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0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Q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I$151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Print_Titles" vbProcedure="false">#REF!</definedName>
    <definedName function="false" hidden="false" localSheetId="7" name="Excel_BuiltIn__FilterDatabase" vbProcedure="false">'8'!$F$1:$F$144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46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4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30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грудень 2020р.</t>
  </si>
  <si>
    <t xml:space="preserve">січень-груд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грудень                        2020 р.</t>
  </si>
  <si>
    <t xml:space="preserve">січень-грудень                        2021 р.</t>
  </si>
  <si>
    <t xml:space="preserve">Темпи зростання (зниження)</t>
  </si>
  <si>
    <t xml:space="preserve">станом на 01.01.2021 р.</t>
  </si>
  <si>
    <t xml:space="preserve">станом на 01.01.2022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грудень  2021 року</t>
  </si>
  <si>
    <t xml:space="preserve">Станом на 1 січня 2022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підсобний робітник</t>
  </si>
  <si>
    <t xml:space="preserve"> Тракторист-машиніст сільськогосподарського (лісогосподарського) виробництва</t>
  </si>
  <si>
    <t xml:space="preserve"> водій автотранспортних засобів</t>
  </si>
  <si>
    <t xml:space="preserve"> продавець продовольчих товарів</t>
  </si>
  <si>
    <t xml:space="preserve"> кухар</t>
  </si>
  <si>
    <t xml:space="preserve"> машиніст (кочегар) котельної</t>
  </si>
  <si>
    <t xml:space="preserve"> Продавець-консультант</t>
  </si>
  <si>
    <t xml:space="preserve"> бухгалтер</t>
  </si>
  <si>
    <t xml:space="preserve"> рибалка прибережного лову</t>
  </si>
  <si>
    <t xml:space="preserve"> в'язальник схемних джгутів, кабелів та шнурів</t>
  </si>
  <si>
    <t xml:space="preserve"> прибиральник службових приміщень</t>
  </si>
  <si>
    <t xml:space="preserve"> вантажник</t>
  </si>
  <si>
    <t xml:space="preserve"> слюсар-ремонтник</t>
  </si>
  <si>
    <t xml:space="preserve"> тракторист</t>
  </si>
  <si>
    <t xml:space="preserve"> оператор котельні</t>
  </si>
  <si>
    <t xml:space="preserve"> охоронник</t>
  </si>
  <si>
    <t xml:space="preserve"> продавець непродовольчих товарів</t>
  </si>
  <si>
    <t xml:space="preserve"> Спеціаліст державної служби (місцевого самоврядування)</t>
  </si>
  <si>
    <t xml:space="preserve"> швачка</t>
  </si>
  <si>
    <t xml:space="preserve"> сторож</t>
  </si>
  <si>
    <t xml:space="preserve"> Сестра медична (брат медичний)</t>
  </si>
  <si>
    <t xml:space="preserve"> робітник з благоустрою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укладальник-пакувальник</t>
  </si>
  <si>
    <t xml:space="preserve"> Електрогазозварник</t>
  </si>
  <si>
    <t xml:space="preserve"> електромонтер з ремонту та обслуговування електроустаткування</t>
  </si>
  <si>
    <t xml:space="preserve"> дорожній робітник.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комірник</t>
  </si>
  <si>
    <t xml:space="preserve"> двірник</t>
  </si>
  <si>
    <t xml:space="preserve"> Вчитель закладу загальної середньої освіти</t>
  </si>
  <si>
    <t xml:space="preserve"> робітник з комплексного обслуговування й ремонту будинків</t>
  </si>
  <si>
    <t xml:space="preserve"> прибиральник територій</t>
  </si>
  <si>
    <t xml:space="preserve"> Листоноша (поштар)</t>
  </si>
  <si>
    <t xml:space="preserve"> Робітник з комплексного обслуговування сільськогосподарського виробництва</t>
  </si>
  <si>
    <t xml:space="preserve"> головний бухгалтер</t>
  </si>
  <si>
    <t xml:space="preserve"> менеджер (управитель) із збуту</t>
  </si>
  <si>
    <t xml:space="preserve"> слюсар з механоскладальних робіт</t>
  </si>
  <si>
    <t xml:space="preserve"> соціальний робітник</t>
  </si>
  <si>
    <t xml:space="preserve"> Обліковець</t>
  </si>
  <si>
    <t xml:space="preserve"> діловод</t>
  </si>
  <si>
    <t xml:space="preserve"> касир торговельного залу</t>
  </si>
  <si>
    <t xml:space="preserve"> оператор виробничої дільниці</t>
  </si>
  <si>
    <t xml:space="preserve"> фахівець</t>
  </si>
  <si>
    <t xml:space="preserve"> токар</t>
  </si>
  <si>
    <t xml:space="preserve"> водій навантажувача</t>
  </si>
  <si>
    <t xml:space="preserve"> економіст</t>
  </si>
  <si>
    <t xml:space="preserve"> вихователь</t>
  </si>
  <si>
    <t xml:space="preserve"> тваринник</t>
  </si>
  <si>
    <t xml:space="preserve"> апаратник оброблення зерна</t>
  </si>
  <si>
    <t xml:space="preserve">Професії, по яких кількість вакансій є найбільшою                                                у січні-жовтні 2021 року</t>
  </si>
  <si>
    <t xml:space="preserve"> (за розділами професій)</t>
  </si>
  <si>
    <t xml:space="preserve">січень-грудень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відувач складу</t>
  </si>
  <si>
    <t xml:space="preserve"> заступник директора</t>
  </si>
  <si>
    <t xml:space="preserve"> Менеджер (управитель)</t>
  </si>
  <si>
    <t xml:space="preserve"> Начальник відділу</t>
  </si>
  <si>
    <t xml:space="preserve"> завідувач господарства</t>
  </si>
  <si>
    <t xml:space="preserve"> менеджер (управитель) з постачання</t>
  </si>
  <si>
    <t xml:space="preserve"> начальник відділу поштового зв'язку</t>
  </si>
  <si>
    <t xml:space="preserve"> керівник гуртка</t>
  </si>
  <si>
    <t xml:space="preserve"> керуючий магазином</t>
  </si>
  <si>
    <t xml:space="preserve"> майстер</t>
  </si>
  <si>
    <t xml:space="preserve"> головний інженер</t>
  </si>
  <si>
    <t xml:space="preserve"> директор (начальник, інший керівник) підприємства</t>
  </si>
  <si>
    <t xml:space="preserve"> заступник начальника відділу</t>
  </si>
  <si>
    <t xml:space="preserve"> агроном</t>
  </si>
  <si>
    <t xml:space="preserve"> інженер з охорони праці</t>
  </si>
  <si>
    <t xml:space="preserve"> бібліотекар</t>
  </si>
  <si>
    <t xml:space="preserve"> юрисконсульт</t>
  </si>
  <si>
    <t xml:space="preserve"> Викладач закладу вищої освіти</t>
  </si>
  <si>
    <t xml:space="preserve"> інженер-технолог</t>
  </si>
  <si>
    <t xml:space="preserve"> інженер</t>
  </si>
  <si>
    <t xml:space="preserve"> Фахівець з публічних закупівель</t>
  </si>
  <si>
    <t xml:space="preserve"> Вихователь дошкільного навчального закладу</t>
  </si>
  <si>
    <t xml:space="preserve"> лікар ветеринарної медицини</t>
  </si>
  <si>
    <t xml:space="preserve"> Консультант</t>
  </si>
  <si>
    <t xml:space="preserve"> доцент</t>
  </si>
  <si>
    <t xml:space="preserve"> Асистент вчителя</t>
  </si>
  <si>
    <t xml:space="preserve"> Технік-лаборант</t>
  </si>
  <si>
    <t xml:space="preserve"> технік</t>
  </si>
  <si>
    <t xml:space="preserve"> електрик дільниці</t>
  </si>
  <si>
    <t xml:space="preserve"> механік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ехнолог</t>
  </si>
  <si>
    <t xml:space="preserve"> Технік-електрик</t>
  </si>
  <si>
    <t xml:space="preserve"> Мерчендайзер</t>
  </si>
  <si>
    <t xml:space="preserve"> адміністратор</t>
  </si>
  <si>
    <t xml:space="preserve"> оператор поштового зв'язку</t>
  </si>
  <si>
    <t xml:space="preserve"> секретар</t>
  </si>
  <si>
    <t xml:space="preserve"> оператор комп'ютерного набору</t>
  </si>
  <si>
    <t xml:space="preserve"> Адміністратор (господар) залу</t>
  </si>
  <si>
    <t xml:space="preserve"> Касир-операціоніст</t>
  </si>
  <si>
    <t xml:space="preserve"> касир квитковий</t>
  </si>
  <si>
    <t xml:space="preserve"> касир (на підприємстві, в установі, організації)</t>
  </si>
  <si>
    <t xml:space="preserve"> реєстратор медичний</t>
  </si>
  <si>
    <t xml:space="preserve"> секретар керівника (організації, підприємства, установи)</t>
  </si>
  <si>
    <t xml:space="preserve"> Обліковець з реєстрації бухгалтерських даних</t>
  </si>
  <si>
    <t xml:space="preserve"> офіціант</t>
  </si>
  <si>
    <t xml:space="preserve"> помічник вихователя</t>
  </si>
  <si>
    <t xml:space="preserve"> бармен</t>
  </si>
  <si>
    <t xml:space="preserve"> Молодша медична сестра (молодший медичний брат) з догляду за хворими</t>
  </si>
  <si>
    <t xml:space="preserve"> покоївка</t>
  </si>
  <si>
    <t xml:space="preserve"> перукар (перукар - модельєр)</t>
  </si>
  <si>
    <t xml:space="preserve"> контролер на контрольно-пропускному пункті</t>
  </si>
  <si>
    <t xml:space="preserve"> Поліцейський (інспектор) патрульної служби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оператор машинного доїння</t>
  </si>
  <si>
    <t xml:space="preserve"> Робітник на лісокультурних (лісогосподарських) роботах</t>
  </si>
  <si>
    <t xml:space="preserve"> овочівник</t>
  </si>
  <si>
    <t xml:space="preserve"> птахівник</t>
  </si>
  <si>
    <t xml:space="preserve"> дояр</t>
  </si>
  <si>
    <t xml:space="preserve"> робітник з догляду за тваринами</t>
  </si>
  <si>
    <t xml:space="preserve"> плодоовочівник</t>
  </si>
  <si>
    <t xml:space="preserve"> робітник фермерського господарства</t>
  </si>
  <si>
    <t xml:space="preserve"> свинар</t>
  </si>
  <si>
    <t xml:space="preserve"> лісоруб</t>
  </si>
  <si>
    <t xml:space="preserve"> грибовод</t>
  </si>
  <si>
    <t xml:space="preserve"> садівник</t>
  </si>
  <si>
    <t xml:space="preserve"> Слюсар з ремонту колісних транспортних засобів</t>
  </si>
  <si>
    <t xml:space="preserve"> верстатник деревообробних верстатів</t>
  </si>
  <si>
    <t xml:space="preserve"> бетоняр</t>
  </si>
  <si>
    <t xml:space="preserve"> Маляр</t>
  </si>
  <si>
    <t xml:space="preserve"> Електрозварник ручного зварювання</t>
  </si>
  <si>
    <t xml:space="preserve"> пекар</t>
  </si>
  <si>
    <t xml:space="preserve"> сортувальник у виробництві харчової продукції (плоди, овочі та подібні продукти)</t>
  </si>
  <si>
    <t xml:space="preserve"> слюсар-сантехнік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заправних станцій</t>
  </si>
  <si>
    <t xml:space="preserve"> машиніст екскаватора</t>
  </si>
  <si>
    <t xml:space="preserve"> оператор верстатів з програмним керуванням</t>
  </si>
  <si>
    <t xml:space="preserve"> машиніст насосних установок</t>
  </si>
  <si>
    <t xml:space="preserve">Найпростіші професії</t>
  </si>
  <si>
    <t xml:space="preserve"> кухонний робітник</t>
  </si>
  <si>
    <t xml:space="preserve"> вагар</t>
  </si>
  <si>
    <t xml:space="preserve"> прибиральник виробничих приміщень</t>
  </si>
  <si>
    <t xml:space="preserve"> контролер енергонагляду</t>
  </si>
  <si>
    <t xml:space="preserve"> опалювач</t>
  </si>
  <si>
    <t xml:space="preserve"> приймальник товар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грудень 2021 р.</t>
  </si>
  <si>
    <t xml:space="preserve">станом на 01.012.2022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станом на 01.12.2021 р.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"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Надання фінансових послуг, крім страхування та пенсійного забезпечення</t>
  </si>
  <si>
    <t xml:space="preserve">Будівництво споруд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Лісове господарство та лісозаготівлі</t>
  </si>
  <si>
    <t xml:space="preserve">Обслуговування будинків і територій </t>
  </si>
  <si>
    <t xml:space="preserve">Оптова та роздрібна торгівля автотранспортними засобами та мотоциклами, їх ремонт </t>
  </si>
  <si>
    <t xml:space="preserve">"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Надання соціальної допомоги без забезпечення проживання</t>
  </si>
  <si>
    <t xml:space="preserve">Забір, очищення та постачання води</t>
  </si>
  <si>
    <t xml:space="preserve">Надання послуг догляду із забезпеченням проживання </t>
  </si>
  <si>
    <t xml:space="preserve">Спеціалізовані будівельні роботи</t>
  </si>
  <si>
    <t xml:space="preserve">Функціювання бібліотек, архівів, музеїв та інших закладів культури</t>
  </si>
  <si>
    <t xml:space="preserve">Телекомунікації (електрозв'язок)</t>
  </si>
  <si>
    <t xml:space="preserve">Тимчасове розміщування</t>
  </si>
  <si>
    <t xml:space="preserve">Адміністративна та допоміжна офісна діяльність, інші допоміжні комерційні послуги </t>
  </si>
  <si>
    <t xml:space="preserve">"Збирання, оброблення й видалення відходів</t>
  </si>
  <si>
    <t xml:space="preserve">"Діяльність у сферах архітектури та інжинірингу</t>
  </si>
  <si>
    <t xml:space="preserve">Діяльність у сфері спорту, організування відпочинку та розваг</t>
  </si>
  <si>
    <t xml:space="preserve">Комп'ютерне програмування, консультування та пов'язана з ними діяльність</t>
  </si>
  <si>
    <t xml:space="preserve">Наукові дослідження та розробки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Діяльність у сферах права та бухгалтерського обліку </t>
  </si>
  <si>
    <t xml:space="preserve">Діяльність громадських організацій</t>
  </si>
  <si>
    <t xml:space="preserve">Надання інформаційних послуг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Добування інших корисних копалин та розроблення кар'єрів 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грудень 20021 року</t>
  </si>
  <si>
    <t xml:space="preserve">Станом на 1  січня  2022 року</t>
  </si>
  <si>
    <t xml:space="preserve"> стрілець</t>
  </si>
  <si>
    <t xml:space="preserve"> військовослужбовець</t>
  </si>
  <si>
    <t xml:space="preserve">Січень-грудень 2021 року</t>
  </si>
  <si>
    <t xml:space="preserve">Станом на 1 січня  2022 року</t>
  </si>
  <si>
    <t xml:space="preserve">Особи без професії</t>
  </si>
  <si>
    <t xml:space="preserve"> Голова органу місцевого самоврядування (міський, сільський і т. ін.)</t>
  </si>
  <si>
    <t xml:space="preserve"> Секретар місцевої ради (сільської, селищної, міської і т. ін.)</t>
  </si>
  <si>
    <t xml:space="preserve"> директор (керівник) малої торговельної фірми</t>
  </si>
  <si>
    <t xml:space="preserve"> Юрист</t>
  </si>
  <si>
    <t xml:space="preserve"> Соціальний працівник</t>
  </si>
  <si>
    <t xml:space="preserve"> Вчитель початкових класів закладу загальної середньої освіти</t>
  </si>
  <si>
    <t xml:space="preserve"> фармацевт</t>
  </si>
  <si>
    <t xml:space="preserve"> товарознавець</t>
  </si>
  <si>
    <t xml:space="preserve"> експедитор</t>
  </si>
  <si>
    <t xml:space="preserve"> Технік-землевпорядник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Поліцейський (за спеціалізаціями)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 муляр</t>
  </si>
  <si>
    <t xml:space="preserve"> лаборант хімічного аналізу</t>
  </si>
  <si>
    <t xml:space="preserve"> оператор лінії у виробництві харчової продукції (виробництво напоїв)</t>
  </si>
  <si>
    <t xml:space="preserve"> кочегар-випалювач</t>
  </si>
  <si>
    <t xml:space="preserve">Професії, по яких чисельність безробітних жінок є найбільшою</t>
  </si>
  <si>
    <t xml:space="preserve">січень - грудень 2021 р.</t>
  </si>
  <si>
    <t xml:space="preserve">Професії, по яких чисельність безробітних жінок                       є найбільшою</t>
  </si>
  <si>
    <t xml:space="preserve"> член центральної виборчої комісії</t>
  </si>
  <si>
    <t xml:space="preserve"> Менеджер (управитель) із надання кредитів</t>
  </si>
  <si>
    <t xml:space="preserve"> методист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документознавець</t>
  </si>
  <si>
    <t xml:space="preserve"> Кондуктор громадського транспорту</t>
  </si>
  <si>
    <t xml:space="preserve"> Манікюрник</t>
  </si>
  <si>
    <t xml:space="preserve"> Санітар (ветеринарна медицина)</t>
  </si>
  <si>
    <t xml:space="preserve"> озеленювач</t>
  </si>
  <si>
    <t xml:space="preserve"> кондитер</t>
  </si>
  <si>
    <t xml:space="preserve"> оброблювач птиці</t>
  </si>
  <si>
    <t xml:space="preserve"> оброблювач риби</t>
  </si>
  <si>
    <t xml:space="preserve"> закрійник</t>
  </si>
  <si>
    <t xml:space="preserve"> кравець</t>
  </si>
  <si>
    <t xml:space="preserve"> Штукатур</t>
  </si>
  <si>
    <t xml:space="preserve"> сортувальник матеріалів та виробів з деревини</t>
  </si>
  <si>
    <t xml:space="preserve"> контролер якості</t>
  </si>
  <si>
    <t xml:space="preserve"> тістороб</t>
  </si>
  <si>
    <t xml:space="preserve"> апаратник хімводоочищення</t>
  </si>
  <si>
    <t xml:space="preserve"> садчик</t>
  </si>
  <si>
    <t xml:space="preserve"> завантажувач-вивантажувач сушарок</t>
  </si>
  <si>
    <t xml:space="preserve"> Контролер харчової продукції</t>
  </si>
  <si>
    <t xml:space="preserve"> контролер харчової продукції (хлібопекарнета кондитерське виробництва)</t>
  </si>
  <si>
    <t xml:space="preserve"> карамельник</t>
  </si>
  <si>
    <t xml:space="preserve"> складальник верху взуття</t>
  </si>
  <si>
    <t xml:space="preserve"> знімач-укладальник у виробництві стінових та в'яжучих матеріалів</t>
  </si>
  <si>
    <t xml:space="preserve">                                 </t>
  </si>
  <si>
    <t xml:space="preserve"> мийник посуду</t>
  </si>
  <si>
    <t xml:space="preserve"> гардеробник</t>
  </si>
  <si>
    <t xml:space="preserve"> черговий по гуртожитку</t>
  </si>
  <si>
    <t xml:space="preserve">Професії, по яких чисельність безробітних чоловіків є найбільшою</t>
  </si>
  <si>
    <t xml:space="preserve">січень-грудень  2021 р.</t>
  </si>
  <si>
    <t xml:space="preserve"> командир відділення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Начальник відділення</t>
  </si>
  <si>
    <t xml:space="preserve"> інженер-програміст</t>
  </si>
  <si>
    <t xml:space="preserve"> інженер-конструктор</t>
  </si>
  <si>
    <t xml:space="preserve"> Інспектор</t>
  </si>
  <si>
    <t xml:space="preserve"> інженер-механік груповий</t>
  </si>
  <si>
    <t xml:space="preserve"> інспектор з військово-технічної підготовки</t>
  </si>
  <si>
    <t xml:space="preserve"> прокурор</t>
  </si>
  <si>
    <t xml:space="preserve"> Майстер лісу</t>
  </si>
  <si>
    <t xml:space="preserve"> агент торговельний</t>
  </si>
  <si>
    <t xml:space="preserve"> електромеханік</t>
  </si>
  <si>
    <t xml:space="preserve"> Оперуповноважений</t>
  </si>
  <si>
    <t xml:space="preserve"> технік зубний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адміністратор черговий</t>
  </si>
  <si>
    <t xml:space="preserve"> радіотелефоніст</t>
  </si>
  <si>
    <t xml:space="preserve"> Пожежний-рятувальник</t>
  </si>
  <si>
    <t xml:space="preserve"> Охоронник-пожежний</t>
  </si>
  <si>
    <t xml:space="preserve"> комплектувальник товарів</t>
  </si>
  <si>
    <t xml:space="preserve"> охоронець</t>
  </si>
  <si>
    <t xml:space="preserve"> Оператор птахофабрик та механізованих ферм</t>
  </si>
  <si>
    <t xml:space="preserve"> бджоляр</t>
  </si>
  <si>
    <t xml:space="preserve"> Бригадир на дільницях основного виробництва (інші сільськогосподарські робітники та рибалки)</t>
  </si>
  <si>
    <t xml:space="preserve"> вальник лісу</t>
  </si>
  <si>
    <t xml:space="preserve"> оператор цехів для приготування кормів (тваринництво)</t>
  </si>
  <si>
    <t xml:space="preserve"> столяр</t>
  </si>
  <si>
    <t xml:space="preserve"> Монтажник будівельний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виставник</t>
  </si>
  <si>
    <t xml:space="preserve"> кур'єр</t>
  </si>
  <si>
    <t xml:space="preserve"> доглядач</t>
  </si>
  <si>
    <t xml:space="preserve"> мийник-прибиральник рухомого складу</t>
  </si>
  <si>
    <t xml:space="preserve">Кількість вакансій та кількість безробітних</t>
  </si>
  <si>
    <t xml:space="preserve">станом на 1 січня  2022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станом на 1 січня 2022 року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листопаді  2020-2021 рр.</t>
  </si>
  <si>
    <t xml:space="preserve">Показник</t>
  </si>
  <si>
    <t xml:space="preserve">січень-листопад 2020 р.</t>
  </si>
  <si>
    <t xml:space="preserve">січень-листопад 2021 р.</t>
  </si>
  <si>
    <t xml:space="preserve">зміна значення</t>
  </si>
  <si>
    <t xml:space="preserve"> + (-)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12.2020</t>
  </si>
  <si>
    <t xml:space="preserve">на 01.12.2021</t>
  </si>
  <si>
    <t xml:space="preserve"> + (-)                     осіб</t>
  </si>
  <si>
    <t xml:space="preserve">Х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827 грн.</t>
  </si>
  <si>
    <t xml:space="preserve">Кількість безробітних на одну вакансію, особи</t>
  </si>
  <si>
    <t xml:space="preserve">-10 особи</t>
  </si>
  <si>
    <t xml:space="preserve">Надання послуг Черкаською обласною службою зайнятості</t>
  </si>
  <si>
    <t xml:space="preserve">у січні-листопад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листопад 2020</t>
  </si>
  <si>
    <t xml:space="preserve">січень-листопад 2021</t>
  </si>
  <si>
    <t xml:space="preserve">у порівнянні з минулим роком</t>
  </si>
  <si>
    <t xml:space="preserve">Всього</t>
  </si>
  <si>
    <t xml:space="preserve">21</t>
  </si>
  <si>
    <t xml:space="preserve">0</t>
  </si>
  <si>
    <t xml:space="preserve">29</t>
  </si>
  <si>
    <t xml:space="preserve">12</t>
  </si>
  <si>
    <t xml:space="preserve">20</t>
  </si>
  <si>
    <t xml:space="preserve">11</t>
  </si>
  <si>
    <t xml:space="preserve">10</t>
  </si>
  <si>
    <t xml:space="preserve">41</t>
  </si>
  <si>
    <t xml:space="preserve">1</t>
  </si>
  <si>
    <t xml:space="preserve">9</t>
  </si>
  <si>
    <t xml:space="preserve">34</t>
  </si>
  <si>
    <t xml:space="preserve">32</t>
  </si>
  <si>
    <t xml:space="preserve">18</t>
  </si>
  <si>
    <t xml:space="preserve">40</t>
  </si>
  <si>
    <t xml:space="preserve">43</t>
  </si>
  <si>
    <t xml:space="preserve">19</t>
  </si>
  <si>
    <t xml:space="preserve">6</t>
  </si>
  <si>
    <t xml:space="preserve">15</t>
  </si>
  <si>
    <t xml:space="preserve">16</t>
  </si>
  <si>
    <t xml:space="preserve">13</t>
  </si>
  <si>
    <t xml:space="preserve">93</t>
  </si>
  <si>
    <t xml:space="preserve">135</t>
  </si>
  <si>
    <t xml:space="preserve">22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Назва </t>
  </si>
  <si>
    <t xml:space="preserve"> Кількість працевлаштованих безробітних    у січні -грудні 2021 р.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Назва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"Державне управління й оборонA</t>
  </si>
  <si>
    <t xml:space="preserve">Рекламна діяльність і дослідження кон'юнктури ринку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іяльність у сфері творчості, мистецтва та розваг</t>
  </si>
  <si>
    <t xml:space="preserve">Професії, по яких кількість працевлаштованих безробітних</t>
  </si>
  <si>
    <t xml:space="preserve">є найбільшою у січні-грудні  2021 року</t>
  </si>
  <si>
    <t xml:space="preserve"> Кількість працевлаштованих безробітних, осіб</t>
  </si>
  <si>
    <t xml:space="preserve">Б</t>
  </si>
  <si>
    <t xml:space="preserve"> Керівник структурного підрозділу - головний спеціаліст</t>
  </si>
  <si>
    <t xml:space="preserve"> машиніст зернових навантажувально-розвантажувальних машин</t>
  </si>
  <si>
    <t xml:space="preserve">Професії, по яких кількість працевлаштованих безробітних жінок є найбільшою у січні -грудні  2021 р.</t>
  </si>
  <si>
    <t xml:space="preserve">Професії, по яких кількість працевлаштованих безробітних чоловіків є найбільшою у січні -грудні  2021 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7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7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5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7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4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25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21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2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3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4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9.%20&#1055;&#1054;&#1056;&#1058;&#1040;&#1051;/2021/sytuaciya_na_zareyestrovanomu_rp_ta_diyalnist_dsz_11_2021_p&#111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81191</v>
          </cell>
          <cell r="C9">
            <v>76406</v>
          </cell>
        </row>
        <row r="9">
          <cell r="F9">
            <v>51140</v>
          </cell>
          <cell r="G9">
            <v>50493</v>
          </cell>
        </row>
        <row r="9">
          <cell r="J9">
            <v>25213</v>
          </cell>
          <cell r="K9">
            <v>22483</v>
          </cell>
        </row>
        <row r="9">
          <cell r="N9">
            <v>16684</v>
          </cell>
          <cell r="O9">
            <v>17460</v>
          </cell>
        </row>
        <row r="9">
          <cell r="R9">
            <v>28</v>
          </cell>
          <cell r="S9">
            <v>4</v>
          </cell>
        </row>
        <row r="9">
          <cell r="V9">
            <v>275</v>
          </cell>
          <cell r="W9">
            <v>200</v>
          </cell>
        </row>
        <row r="9">
          <cell r="Z9">
            <v>12</v>
          </cell>
          <cell r="AA9">
            <v>12</v>
          </cell>
        </row>
        <row r="9">
          <cell r="AD9">
            <v>3068</v>
          </cell>
          <cell r="AE9">
            <v>1928</v>
          </cell>
        </row>
        <row r="9">
          <cell r="AH9">
            <v>387</v>
          </cell>
          <cell r="AI9">
            <v>356</v>
          </cell>
        </row>
        <row r="9">
          <cell r="AL9">
            <v>4434</v>
          </cell>
          <cell r="AM9">
            <v>3135</v>
          </cell>
        </row>
        <row r="9">
          <cell r="AP9">
            <v>46876</v>
          </cell>
          <cell r="AQ9">
            <v>46890</v>
          </cell>
        </row>
        <row r="9">
          <cell r="AT9">
            <v>5696</v>
          </cell>
          <cell r="AU9">
            <v>5383</v>
          </cell>
        </row>
        <row r="9">
          <cell r="AX9">
            <v>29168</v>
          </cell>
          <cell r="AY9">
            <v>26179</v>
          </cell>
        </row>
        <row r="9">
          <cell r="BB9">
            <v>14566</v>
          </cell>
          <cell r="BC9">
            <v>18417</v>
          </cell>
          <cell r="BD9">
            <v>13380</v>
          </cell>
        </row>
        <row r="9">
          <cell r="BG9">
            <v>16149</v>
          </cell>
          <cell r="BH9">
            <v>11772</v>
          </cell>
        </row>
        <row r="9">
          <cell r="BK9">
            <v>728</v>
          </cell>
          <cell r="BL9">
            <v>895</v>
          </cell>
        </row>
        <row r="9">
          <cell r="BO9">
            <v>6875</v>
          </cell>
          <cell r="BP9">
            <v>8702.49</v>
          </cell>
        </row>
        <row r="9">
          <cell r="BS9">
            <v>25</v>
          </cell>
          <cell r="BT9">
            <v>1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7" hidden="false" customHeight="true" outlineLevel="0" collapsed="false">
      <c r="F1" s="3"/>
    </row>
    <row r="2" s="2" customFormat="true" ht="22.7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15185</v>
      </c>
      <c r="D10" s="18" t="n">
        <f aca="false">SUM(D11:D33)</f>
        <v>7556</v>
      </c>
      <c r="E10" s="19" t="n">
        <f aca="false">D10/C10*100</f>
        <v>49.7596312150148</v>
      </c>
      <c r="F10" s="20" t="n">
        <f aca="false">D10-C10</f>
        <v>-7629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805</v>
      </c>
      <c r="D11" s="26" t="n">
        <v>515</v>
      </c>
      <c r="E11" s="27" t="n">
        <f aca="false">D11/C11*100</f>
        <v>63.9751552795031</v>
      </c>
      <c r="F11" s="28" t="n">
        <f aca="false">D11-C11</f>
        <v>-290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296</v>
      </c>
      <c r="D12" s="26" t="n">
        <v>83</v>
      </c>
      <c r="E12" s="27" t="n">
        <f aca="false">D12/C12*100</f>
        <v>28.0405405405405</v>
      </c>
      <c r="F12" s="28" t="n">
        <f aca="false">D12-C12</f>
        <v>-213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390</v>
      </c>
      <c r="D13" s="26" t="n">
        <v>154</v>
      </c>
      <c r="E13" s="27" t="n">
        <f aca="false">D13/C13*100</f>
        <v>39.4871794871795</v>
      </c>
      <c r="F13" s="28" t="n">
        <f aca="false">D13-C13</f>
        <v>-236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216</v>
      </c>
      <c r="D14" s="26" t="n">
        <v>321</v>
      </c>
      <c r="E14" s="27" t="n">
        <f aca="false">D14/C14*100</f>
        <v>148.611111111111</v>
      </c>
      <c r="F14" s="28" t="n">
        <f aca="false">D14-C14</f>
        <v>105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956</v>
      </c>
      <c r="D15" s="26" t="n">
        <v>160</v>
      </c>
      <c r="E15" s="27" t="n">
        <f aca="false">D15/C15*100</f>
        <v>16.7364016736402</v>
      </c>
      <c r="F15" s="28" t="n">
        <f aca="false">D15-C15</f>
        <v>-796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249</v>
      </c>
      <c r="D16" s="26" t="n">
        <v>405</v>
      </c>
      <c r="E16" s="27" t="n">
        <f aca="false">D16/C16*100</f>
        <v>162.650602409639</v>
      </c>
      <c r="F16" s="28" t="n">
        <f aca="false">D16-C16</f>
        <v>156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163</v>
      </c>
      <c r="D17" s="26" t="n">
        <v>393</v>
      </c>
      <c r="E17" s="27" t="n">
        <f aca="false">D17/C17*100</f>
        <v>241.104294478528</v>
      </c>
      <c r="F17" s="28" t="n">
        <f aca="false">D17-C17</f>
        <v>230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306</v>
      </c>
      <c r="D18" s="26" t="n">
        <v>59</v>
      </c>
      <c r="E18" s="27" t="n">
        <f aca="false">D18/C18*100</f>
        <v>19.281045751634</v>
      </c>
      <c r="F18" s="28" t="n">
        <f aca="false">D18-C18</f>
        <v>-247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113</v>
      </c>
      <c r="D19" s="26" t="n">
        <v>194</v>
      </c>
      <c r="E19" s="27" t="n">
        <f aca="false">D19/C19*100</f>
        <v>171.681415929204</v>
      </c>
      <c r="F19" s="28" t="n">
        <f aca="false">D19-C19</f>
        <v>81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164</v>
      </c>
      <c r="D20" s="26" t="n">
        <v>149</v>
      </c>
      <c r="E20" s="27" t="n">
        <f aca="false">D20/C20*100</f>
        <v>90.8536585365854</v>
      </c>
      <c r="F20" s="28" t="n">
        <f aca="false">D20-C20</f>
        <v>-15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262</v>
      </c>
      <c r="D21" s="26" t="n">
        <v>73</v>
      </c>
      <c r="E21" s="27" t="n">
        <f aca="false">D21/C21*100</f>
        <v>27.8625954198473</v>
      </c>
      <c r="F21" s="28" t="n">
        <f aca="false">D21-C21</f>
        <v>-189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247</v>
      </c>
      <c r="D22" s="26" t="n">
        <v>151</v>
      </c>
      <c r="E22" s="27" t="n">
        <f aca="false">D22/C22*100</f>
        <v>61.1336032388664</v>
      </c>
      <c r="F22" s="28" t="n">
        <f aca="false">D22-C22</f>
        <v>-96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37</v>
      </c>
      <c r="D23" s="26" t="n">
        <v>9</v>
      </c>
      <c r="E23" s="27" t="n">
        <f aca="false">D23/C23*100</f>
        <v>24.3243243243243</v>
      </c>
      <c r="F23" s="28" t="n">
        <f aca="false">D23-C23</f>
        <v>-28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144</v>
      </c>
      <c r="D24" s="26" t="n">
        <v>98</v>
      </c>
      <c r="E24" s="27" t="n">
        <f aca="false">D24/C24*100</f>
        <v>68.0555555555556</v>
      </c>
      <c r="F24" s="28" t="n">
        <f aca="false">D24-C24</f>
        <v>-46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330</v>
      </c>
      <c r="D25" s="26" t="n">
        <v>82</v>
      </c>
      <c r="E25" s="27" t="n">
        <f aca="false">D25/C25*100</f>
        <v>24.8484848484848</v>
      </c>
      <c r="F25" s="28" t="n">
        <f aca="false">D25-C25</f>
        <v>-248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356</v>
      </c>
      <c r="D26" s="26" t="n">
        <v>249</v>
      </c>
      <c r="E26" s="27" t="n">
        <f aca="false">D26/C26*100</f>
        <v>69.9438202247191</v>
      </c>
      <c r="F26" s="28" t="n">
        <f aca="false">D26-C26</f>
        <v>-107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829</v>
      </c>
      <c r="D27" s="26" t="n">
        <v>330</v>
      </c>
      <c r="E27" s="27" t="n">
        <f aca="false">D27/C27*100</f>
        <v>39.8069963811821</v>
      </c>
      <c r="F27" s="28" t="n">
        <f aca="false">D27-C27</f>
        <v>-499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331</v>
      </c>
      <c r="D28" s="26" t="n">
        <v>227</v>
      </c>
      <c r="E28" s="27" t="n">
        <f aca="false">D28/C28*100</f>
        <v>68.5800604229607</v>
      </c>
      <c r="F28" s="28" t="n">
        <f aca="false">D28-C28</f>
        <v>-104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77</v>
      </c>
      <c r="D29" s="26" t="n">
        <v>34</v>
      </c>
      <c r="E29" s="27" t="n">
        <f aca="false">D29/C29*100</f>
        <v>44.1558441558442</v>
      </c>
      <c r="F29" s="28" t="n">
        <f aca="false">D29-C29</f>
        <v>-43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418</v>
      </c>
      <c r="D30" s="26" t="n">
        <v>161</v>
      </c>
      <c r="E30" s="27" t="n">
        <f aca="false">D30/C30*100</f>
        <v>38.5167464114833</v>
      </c>
      <c r="F30" s="28" t="n">
        <f aca="false">D30-C30</f>
        <v>-257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457</v>
      </c>
      <c r="D31" s="26" t="n">
        <v>629</v>
      </c>
      <c r="E31" s="27" t="n">
        <f aca="false">D31/C31*100</f>
        <v>137.636761487965</v>
      </c>
      <c r="F31" s="28" t="n">
        <f aca="false">D31-C31</f>
        <v>172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923</v>
      </c>
      <c r="D32" s="26" t="n">
        <v>702</v>
      </c>
      <c r="E32" s="27" t="n">
        <f aca="false">D32/C32*100</f>
        <v>76.056338028169</v>
      </c>
      <c r="F32" s="28" t="n">
        <f aca="false">D32-C32</f>
        <v>-221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7116</v>
      </c>
      <c r="D33" s="26" t="n">
        <v>2378</v>
      </c>
      <c r="E33" s="27" t="n">
        <f aca="false">D33/C33*100</f>
        <v>33.4176503653738</v>
      </c>
      <c r="F33" s="28" t="n">
        <f aca="false">D33-C33</f>
        <v>-4738</v>
      </c>
      <c r="H33" s="22"/>
      <c r="I33" s="15"/>
      <c r="J33" s="23"/>
      <c r="K33" s="24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53.71"/>
    <col collapsed="false" customWidth="true" hidden="false" outlineLevel="0" max="2" min="2" style="55" width="11.85"/>
    <col collapsed="false" customWidth="true" hidden="false" outlineLevel="0" max="3" min="3" style="55" width="14.28"/>
    <col collapsed="false" customWidth="true" hidden="false" outlineLevel="0" max="4" min="4" style="55" width="11.99"/>
    <col collapsed="false" customWidth="true" hidden="false" outlineLevel="0" max="5" min="5" style="55" width="13.7"/>
    <col collapsed="false" customWidth="true" hidden="false" outlineLevel="0" max="6" min="6" style="55" width="12.14"/>
    <col collapsed="false" customWidth="true" hidden="false" outlineLevel="0" max="7" min="7" style="55" width="13.7"/>
    <col collapsed="false" customWidth="true" hidden="false" outlineLevel="0" max="8" min="8" style="55" width="12.7"/>
    <col collapsed="false" customWidth="true" hidden="false" outlineLevel="0" max="9" min="9" style="55" width="14.41"/>
    <col collapsed="false" customWidth="true" hidden="true" outlineLevel="0" max="11" min="10" style="54" width="9.41"/>
    <col collapsed="false" customWidth="false" hidden="true" outlineLevel="0" max="12" min="12" style="54" width="8.85"/>
    <col collapsed="false" customWidth="true" hidden="false" outlineLevel="0" max="13" min="13" style="54" width="0.13"/>
    <col collapsed="false" customWidth="false" hidden="true" outlineLevel="0" max="20" min="14" style="54" width="8.85"/>
    <col collapsed="false" customWidth="false" hidden="false" outlineLevel="0" max="257" min="21" style="54" width="8.85"/>
  </cols>
  <sheetData>
    <row r="1" s="57" customFormat="true" ht="22.5" hidden="false" customHeight="false" outlineLevel="0" collapsed="false">
      <c r="A1" s="96" t="s">
        <v>265</v>
      </c>
      <c r="B1" s="96"/>
      <c r="C1" s="96"/>
      <c r="D1" s="96"/>
      <c r="E1" s="96"/>
      <c r="F1" s="96"/>
      <c r="G1" s="96"/>
      <c r="H1" s="96"/>
      <c r="I1" s="96"/>
    </row>
    <row r="2" s="57" customFormat="true" ht="19.5" hidden="false" customHeight="true" outlineLevel="0" collapsed="false">
      <c r="A2" s="165" t="s">
        <v>262</v>
      </c>
      <c r="B2" s="165"/>
      <c r="C2" s="165"/>
      <c r="D2" s="165"/>
      <c r="E2" s="165"/>
      <c r="F2" s="165"/>
      <c r="G2" s="165"/>
      <c r="H2" s="165"/>
      <c r="I2" s="165"/>
    </row>
    <row r="3" s="62" customFormat="true" ht="20.2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187" t="s">
        <v>5</v>
      </c>
    </row>
    <row r="4" s="62" customFormat="true" ht="34.5" hidden="false" customHeight="true" outlineLevel="0" collapsed="false">
      <c r="A4" s="188"/>
      <c r="B4" s="189" t="s">
        <v>266</v>
      </c>
      <c r="C4" s="189"/>
      <c r="D4" s="189"/>
      <c r="E4" s="189"/>
      <c r="F4" s="190" t="s">
        <v>267</v>
      </c>
      <c r="G4" s="190"/>
      <c r="H4" s="190"/>
      <c r="I4" s="190"/>
      <c r="O4" s="191"/>
      <c r="P4" s="191"/>
      <c r="Q4" s="191"/>
      <c r="R4" s="191"/>
    </row>
    <row r="5" s="62" customFormat="true" ht="69.75" hidden="false" customHeight="true" outlineLevel="0" collapsed="false">
      <c r="A5" s="188"/>
      <c r="B5" s="192" t="s">
        <v>268</v>
      </c>
      <c r="C5" s="192" t="s">
        <v>269</v>
      </c>
      <c r="D5" s="192" t="s">
        <v>270</v>
      </c>
      <c r="E5" s="192" t="s">
        <v>269</v>
      </c>
      <c r="F5" s="192" t="s">
        <v>268</v>
      </c>
      <c r="G5" s="192" t="s">
        <v>269</v>
      </c>
      <c r="H5" s="192" t="s">
        <v>270</v>
      </c>
      <c r="I5" s="192" t="s">
        <v>269</v>
      </c>
      <c r="O5" s="193"/>
      <c r="P5" s="193"/>
      <c r="Q5" s="193"/>
      <c r="R5" s="193"/>
    </row>
    <row r="6" s="70" customFormat="true" ht="34.5" hidden="false" customHeight="true" outlineLevel="0" collapsed="false">
      <c r="A6" s="194" t="s">
        <v>78</v>
      </c>
      <c r="B6" s="195" t="n">
        <v>29249</v>
      </c>
      <c r="C6" s="196" t="n">
        <v>53.3565617133059</v>
      </c>
      <c r="D6" s="195" t="n">
        <v>25569</v>
      </c>
      <c r="E6" s="196" t="n">
        <v>46.6434382866942</v>
      </c>
      <c r="F6" s="195" t="n">
        <v>8718</v>
      </c>
      <c r="G6" s="197" t="n">
        <v>55.8345074932753</v>
      </c>
      <c r="H6" s="198" t="n">
        <v>6896</v>
      </c>
      <c r="I6" s="199" t="n">
        <v>44.1654925067247</v>
      </c>
      <c r="J6" s="200"/>
      <c r="N6" s="200"/>
      <c r="S6" s="201"/>
      <c r="T6" s="201"/>
      <c r="U6" s="200"/>
    </row>
    <row r="7" s="70" customFormat="true" ht="34.5" hidden="false" customHeight="true" outlineLevel="0" collapsed="false">
      <c r="A7" s="202" t="s">
        <v>263</v>
      </c>
      <c r="B7" s="195" t="n">
        <v>25753</v>
      </c>
      <c r="C7" s="196" t="n">
        <v>51.9161374861405</v>
      </c>
      <c r="D7" s="195" t="n">
        <v>23852</v>
      </c>
      <c r="E7" s="196" t="n">
        <v>48.0838625138595</v>
      </c>
      <c r="F7" s="195" t="n">
        <v>8013</v>
      </c>
      <c r="G7" s="197" t="n">
        <v>54.6589358799454</v>
      </c>
      <c r="H7" s="198" t="n">
        <v>6647</v>
      </c>
      <c r="I7" s="199" t="n">
        <v>45.3410641200546</v>
      </c>
      <c r="J7" s="200"/>
      <c r="N7" s="200"/>
      <c r="S7" s="201"/>
      <c r="T7" s="201"/>
      <c r="U7" s="200"/>
    </row>
    <row r="8" s="70" customFormat="true" ht="20.25" hidden="false" customHeight="false" outlineLevel="0" collapsed="false">
      <c r="A8" s="203" t="s">
        <v>38</v>
      </c>
      <c r="B8" s="195"/>
      <c r="C8" s="204"/>
      <c r="D8" s="195"/>
      <c r="E8" s="196"/>
      <c r="F8" s="205"/>
      <c r="G8" s="206"/>
      <c r="H8" s="207"/>
      <c r="I8" s="208"/>
      <c r="J8" s="209"/>
      <c r="K8" s="209"/>
      <c r="L8" s="200"/>
      <c r="M8" s="209"/>
      <c r="N8" s="209"/>
      <c r="S8" s="201"/>
      <c r="T8" s="201"/>
      <c r="U8" s="200"/>
    </row>
    <row r="9" customFormat="false" ht="20.25" hidden="false" customHeight="false" outlineLevel="0" collapsed="false">
      <c r="A9" s="210" t="s">
        <v>39</v>
      </c>
      <c r="B9" s="211" t="n">
        <v>4737</v>
      </c>
      <c r="C9" s="212" t="n">
        <v>32.6352049603858</v>
      </c>
      <c r="D9" s="213" t="n">
        <v>9778</v>
      </c>
      <c r="E9" s="212" t="n">
        <v>67.3647950396142</v>
      </c>
      <c r="F9" s="214" t="n">
        <v>1550</v>
      </c>
      <c r="G9" s="215" t="n">
        <v>34.965034965035</v>
      </c>
      <c r="H9" s="216" t="n">
        <v>2883</v>
      </c>
      <c r="I9" s="217" t="n">
        <v>65.034965034965</v>
      </c>
      <c r="J9" s="218"/>
      <c r="K9" s="219"/>
      <c r="M9" s="193"/>
      <c r="N9" s="94"/>
      <c r="O9" s="70"/>
      <c r="P9" s="70"/>
      <c r="Q9" s="70"/>
      <c r="R9" s="70"/>
      <c r="S9" s="201"/>
      <c r="T9" s="201"/>
      <c r="U9" s="200"/>
      <c r="V9" s="70"/>
      <c r="W9" s="70"/>
    </row>
    <row r="10" customFormat="false" ht="20.25" hidden="false" customHeight="false" outlineLevel="0" collapsed="false">
      <c r="A10" s="75" t="s">
        <v>40</v>
      </c>
      <c r="B10" s="220" t="n">
        <v>30</v>
      </c>
      <c r="C10" s="212" t="n">
        <v>23.8095238095238</v>
      </c>
      <c r="D10" s="213" t="n">
        <v>96</v>
      </c>
      <c r="E10" s="212" t="n">
        <v>76.1904761904762</v>
      </c>
      <c r="F10" s="221" t="n">
        <v>8</v>
      </c>
      <c r="G10" s="215" t="n">
        <v>25.8064516129032</v>
      </c>
      <c r="H10" s="216" t="n">
        <v>23</v>
      </c>
      <c r="I10" s="217" t="n">
        <v>74.1935483870968</v>
      </c>
      <c r="J10" s="218"/>
      <c r="K10" s="218"/>
      <c r="M10" s="193"/>
      <c r="N10" s="222"/>
      <c r="O10" s="70"/>
      <c r="P10" s="70"/>
      <c r="Q10" s="70"/>
      <c r="R10" s="70"/>
      <c r="S10" s="201"/>
      <c r="T10" s="201"/>
      <c r="U10" s="200"/>
      <c r="V10" s="70"/>
      <c r="W10" s="70"/>
    </row>
    <row r="11" s="83" customFormat="true" ht="20.25" hidden="false" customHeight="false" outlineLevel="0" collapsed="false">
      <c r="A11" s="75" t="s">
        <v>41</v>
      </c>
      <c r="B11" s="220" t="n">
        <v>3162</v>
      </c>
      <c r="C11" s="212" t="n">
        <v>49.7247994967762</v>
      </c>
      <c r="D11" s="213" t="n">
        <v>3197</v>
      </c>
      <c r="E11" s="212" t="n">
        <v>50.2752005032238</v>
      </c>
      <c r="F11" s="221" t="n">
        <v>800</v>
      </c>
      <c r="G11" s="215" t="n">
        <v>48.8997555012225</v>
      </c>
      <c r="H11" s="216" t="n">
        <v>836</v>
      </c>
      <c r="I11" s="217" t="n">
        <v>51.1002444987775</v>
      </c>
      <c r="J11" s="218"/>
      <c r="K11" s="218"/>
      <c r="M11" s="223"/>
      <c r="N11" s="222"/>
      <c r="O11" s="70"/>
      <c r="P11" s="70"/>
      <c r="Q11" s="70"/>
      <c r="R11" s="70"/>
      <c r="S11" s="201"/>
      <c r="T11" s="201"/>
      <c r="U11" s="200"/>
      <c r="V11" s="70"/>
      <c r="W11" s="70"/>
    </row>
    <row r="12" customFormat="false" ht="31.5" hidden="false" customHeight="false" outlineLevel="0" collapsed="false">
      <c r="A12" s="75" t="s">
        <v>42</v>
      </c>
      <c r="B12" s="220" t="n">
        <v>211</v>
      </c>
      <c r="C12" s="212" t="n">
        <v>33.7060702875399</v>
      </c>
      <c r="D12" s="213" t="n">
        <v>415</v>
      </c>
      <c r="E12" s="212" t="n">
        <v>66.2939297124601</v>
      </c>
      <c r="F12" s="221" t="n">
        <v>53</v>
      </c>
      <c r="G12" s="215" t="n">
        <v>43.089430894309</v>
      </c>
      <c r="H12" s="216" t="n">
        <v>70</v>
      </c>
      <c r="I12" s="217" t="n">
        <v>56.9105691056911</v>
      </c>
      <c r="J12" s="218"/>
      <c r="K12" s="218"/>
      <c r="M12" s="193"/>
      <c r="N12" s="222"/>
      <c r="O12" s="70"/>
      <c r="P12" s="70"/>
      <c r="Q12" s="70"/>
      <c r="R12" s="70"/>
      <c r="S12" s="201"/>
      <c r="T12" s="201"/>
      <c r="U12" s="200"/>
      <c r="V12" s="70"/>
      <c r="W12" s="70"/>
    </row>
    <row r="13" customFormat="false" ht="26.45" hidden="false" customHeight="true" outlineLevel="0" collapsed="false">
      <c r="A13" s="75" t="s">
        <v>43</v>
      </c>
      <c r="B13" s="220" t="n">
        <v>101</v>
      </c>
      <c r="C13" s="212" t="n">
        <v>28.2122905027933</v>
      </c>
      <c r="D13" s="213" t="n">
        <v>257</v>
      </c>
      <c r="E13" s="212" t="n">
        <v>71.7877094972067</v>
      </c>
      <c r="F13" s="221" t="n">
        <v>37</v>
      </c>
      <c r="G13" s="215" t="n">
        <v>32.4561403508772</v>
      </c>
      <c r="H13" s="216" t="n">
        <v>77</v>
      </c>
      <c r="I13" s="217" t="n">
        <v>67.5438596491228</v>
      </c>
      <c r="J13" s="218"/>
      <c r="K13" s="218"/>
      <c r="M13" s="193"/>
      <c r="N13" s="222"/>
      <c r="O13" s="70"/>
      <c r="P13" s="70"/>
      <c r="Q13" s="70"/>
      <c r="R13" s="70"/>
      <c r="S13" s="201"/>
      <c r="T13" s="201"/>
      <c r="U13" s="200"/>
      <c r="V13" s="70"/>
      <c r="W13" s="70"/>
    </row>
    <row r="14" customFormat="false" ht="20.25" hidden="false" customHeight="false" outlineLevel="0" collapsed="false">
      <c r="A14" s="75" t="s">
        <v>44</v>
      </c>
      <c r="B14" s="220" t="n">
        <v>360</v>
      </c>
      <c r="C14" s="212" t="n">
        <v>23.7467018469657</v>
      </c>
      <c r="D14" s="213" t="n">
        <v>1156</v>
      </c>
      <c r="E14" s="212" t="n">
        <v>76.2532981530343</v>
      </c>
      <c r="F14" s="221" t="n">
        <v>112</v>
      </c>
      <c r="G14" s="215" t="n">
        <v>25.4545454545455</v>
      </c>
      <c r="H14" s="216" t="n">
        <v>328</v>
      </c>
      <c r="I14" s="217" t="n">
        <v>74.5454545454546</v>
      </c>
      <c r="J14" s="218"/>
      <c r="K14" s="218"/>
      <c r="M14" s="193"/>
      <c r="N14" s="222"/>
      <c r="O14" s="70"/>
      <c r="P14" s="70"/>
      <c r="Q14" s="70"/>
      <c r="R14" s="70"/>
      <c r="S14" s="201"/>
      <c r="T14" s="201"/>
      <c r="U14" s="200"/>
      <c r="V14" s="70"/>
      <c r="W14" s="70"/>
    </row>
    <row r="15" customFormat="false" ht="31.5" hidden="false" customHeight="false" outlineLevel="0" collapsed="false">
      <c r="A15" s="75" t="s">
        <v>45</v>
      </c>
      <c r="B15" s="220" t="n">
        <v>6012</v>
      </c>
      <c r="C15" s="212" t="n">
        <v>70.9380530973451</v>
      </c>
      <c r="D15" s="213" t="n">
        <v>2463</v>
      </c>
      <c r="E15" s="212" t="n">
        <v>29.0619469026549</v>
      </c>
      <c r="F15" s="221" t="n">
        <v>1680</v>
      </c>
      <c r="G15" s="215" t="n">
        <v>74.1067490074989</v>
      </c>
      <c r="H15" s="216" t="n">
        <v>587</v>
      </c>
      <c r="I15" s="217" t="n">
        <v>25.8932509925011</v>
      </c>
      <c r="J15" s="218"/>
      <c r="K15" s="218"/>
      <c r="M15" s="193"/>
      <c r="N15" s="222"/>
      <c r="O15" s="70"/>
      <c r="P15" s="70"/>
      <c r="Q15" s="70"/>
      <c r="R15" s="70"/>
      <c r="S15" s="201"/>
      <c r="T15" s="201"/>
      <c r="U15" s="200"/>
      <c r="V15" s="70"/>
      <c r="W15" s="70"/>
    </row>
    <row r="16" customFormat="false" ht="31.5" hidden="false" customHeight="false" outlineLevel="0" collapsed="false">
      <c r="A16" s="75" t="s">
        <v>46</v>
      </c>
      <c r="B16" s="220" t="n">
        <v>1213</v>
      </c>
      <c r="C16" s="212" t="n">
        <v>50.4156275976725</v>
      </c>
      <c r="D16" s="213" t="n">
        <v>1193</v>
      </c>
      <c r="E16" s="212" t="n">
        <v>49.5843724023275</v>
      </c>
      <c r="F16" s="221" t="n">
        <v>410</v>
      </c>
      <c r="G16" s="215" t="n">
        <v>61.1940298507463</v>
      </c>
      <c r="H16" s="216" t="n">
        <v>260</v>
      </c>
      <c r="I16" s="217" t="n">
        <v>38.8059701492537</v>
      </c>
      <c r="J16" s="218"/>
      <c r="K16" s="218"/>
      <c r="M16" s="193"/>
      <c r="N16" s="222"/>
      <c r="O16" s="70"/>
      <c r="P16" s="70"/>
      <c r="Q16" s="70"/>
      <c r="R16" s="70"/>
      <c r="S16" s="201"/>
      <c r="T16" s="201"/>
      <c r="U16" s="200"/>
      <c r="V16" s="70"/>
      <c r="W16" s="70"/>
    </row>
    <row r="17" customFormat="false" ht="18.75" hidden="false" customHeight="true" outlineLevel="0" collapsed="false">
      <c r="A17" s="75" t="s">
        <v>47</v>
      </c>
      <c r="B17" s="220" t="n">
        <v>864</v>
      </c>
      <c r="C17" s="212" t="n">
        <v>84.0466926070039</v>
      </c>
      <c r="D17" s="213" t="n">
        <v>164</v>
      </c>
      <c r="E17" s="212" t="n">
        <v>15.9533073929961</v>
      </c>
      <c r="F17" s="221" t="n">
        <v>160</v>
      </c>
      <c r="G17" s="215" t="n">
        <v>83.7696335078534</v>
      </c>
      <c r="H17" s="216" t="n">
        <v>31</v>
      </c>
      <c r="I17" s="217" t="n">
        <v>16.2303664921466</v>
      </c>
      <c r="J17" s="218"/>
      <c r="K17" s="218"/>
      <c r="M17" s="193"/>
      <c r="N17" s="222"/>
      <c r="O17" s="70"/>
      <c r="P17" s="70"/>
      <c r="Q17" s="70"/>
      <c r="R17" s="70"/>
      <c r="S17" s="201"/>
      <c r="T17" s="201"/>
      <c r="U17" s="200"/>
      <c r="V17" s="70"/>
      <c r="W17" s="70"/>
    </row>
    <row r="18" customFormat="false" ht="20.25" hidden="false" customHeight="false" outlineLevel="0" collapsed="false">
      <c r="A18" s="75" t="s">
        <v>48</v>
      </c>
      <c r="B18" s="220" t="n">
        <v>269</v>
      </c>
      <c r="C18" s="212" t="n">
        <v>62.1247113163972</v>
      </c>
      <c r="D18" s="213" t="n">
        <v>164</v>
      </c>
      <c r="E18" s="212" t="n">
        <v>37.8752886836028</v>
      </c>
      <c r="F18" s="221" t="n">
        <v>69</v>
      </c>
      <c r="G18" s="215" t="n">
        <v>62.1621621621622</v>
      </c>
      <c r="H18" s="216" t="n">
        <v>42</v>
      </c>
      <c r="I18" s="217" t="n">
        <v>37.8378378378378</v>
      </c>
      <c r="J18" s="218"/>
      <c r="K18" s="218"/>
      <c r="M18" s="193"/>
      <c r="N18" s="222"/>
      <c r="O18" s="70"/>
      <c r="P18" s="70"/>
      <c r="Q18" s="70"/>
      <c r="R18" s="70"/>
      <c r="S18" s="201"/>
      <c r="T18" s="201"/>
      <c r="U18" s="200"/>
      <c r="V18" s="70"/>
      <c r="W18" s="70"/>
    </row>
    <row r="19" customFormat="false" ht="20.25" hidden="false" customHeight="false" outlineLevel="0" collapsed="false">
      <c r="A19" s="75" t="s">
        <v>49</v>
      </c>
      <c r="B19" s="220" t="n">
        <v>583</v>
      </c>
      <c r="C19" s="212" t="n">
        <v>76.1096605744125</v>
      </c>
      <c r="D19" s="213" t="n">
        <v>183</v>
      </c>
      <c r="E19" s="212" t="n">
        <v>23.8903394255875</v>
      </c>
      <c r="F19" s="221" t="n">
        <v>167</v>
      </c>
      <c r="G19" s="215" t="n">
        <v>79.1469194312796</v>
      </c>
      <c r="H19" s="216" t="n">
        <v>44</v>
      </c>
      <c r="I19" s="217" t="n">
        <v>20.8530805687204</v>
      </c>
      <c r="J19" s="218"/>
      <c r="K19" s="218"/>
      <c r="M19" s="193"/>
      <c r="N19" s="222"/>
      <c r="O19" s="70"/>
      <c r="P19" s="70"/>
      <c r="Q19" s="70"/>
      <c r="R19" s="70"/>
      <c r="S19" s="201"/>
      <c r="T19" s="201"/>
      <c r="U19" s="200"/>
      <c r="V19" s="70"/>
      <c r="W19" s="70"/>
    </row>
    <row r="20" customFormat="false" ht="20.25" hidden="false" customHeight="false" outlineLevel="0" collapsed="false">
      <c r="A20" s="75" t="s">
        <v>50</v>
      </c>
      <c r="B20" s="220" t="n">
        <v>159</v>
      </c>
      <c r="C20" s="212" t="n">
        <v>56.989247311828</v>
      </c>
      <c r="D20" s="213" t="n">
        <v>120</v>
      </c>
      <c r="E20" s="212" t="n">
        <v>43.010752688172</v>
      </c>
      <c r="F20" s="221" t="n">
        <v>52</v>
      </c>
      <c r="G20" s="215" t="n">
        <v>61.9047619047619</v>
      </c>
      <c r="H20" s="216" t="n">
        <v>32</v>
      </c>
      <c r="I20" s="217" t="n">
        <v>38.0952380952381</v>
      </c>
      <c r="J20" s="218"/>
      <c r="K20" s="218"/>
      <c r="M20" s="193"/>
      <c r="N20" s="222"/>
      <c r="O20" s="70"/>
      <c r="P20" s="70"/>
      <c r="Q20" s="70"/>
      <c r="R20" s="70"/>
      <c r="S20" s="201"/>
      <c r="T20" s="201"/>
      <c r="U20" s="200"/>
      <c r="V20" s="70"/>
      <c r="W20" s="70"/>
    </row>
    <row r="21" customFormat="false" ht="20.25" hidden="false" customHeight="false" outlineLevel="0" collapsed="false">
      <c r="A21" s="75" t="s">
        <v>51</v>
      </c>
      <c r="B21" s="220" t="n">
        <v>316</v>
      </c>
      <c r="C21" s="212" t="n">
        <v>62.2047244094488</v>
      </c>
      <c r="D21" s="213" t="n">
        <v>192</v>
      </c>
      <c r="E21" s="212" t="n">
        <v>37.7952755905512</v>
      </c>
      <c r="F21" s="221" t="n">
        <v>109</v>
      </c>
      <c r="G21" s="215" t="n">
        <v>66.0606060606061</v>
      </c>
      <c r="H21" s="216" t="n">
        <v>56</v>
      </c>
      <c r="I21" s="217" t="n">
        <v>33.9393939393939</v>
      </c>
      <c r="J21" s="218"/>
      <c r="K21" s="218"/>
      <c r="M21" s="193"/>
      <c r="N21" s="222"/>
      <c r="O21" s="70"/>
      <c r="P21" s="70"/>
      <c r="Q21" s="70"/>
      <c r="R21" s="70"/>
      <c r="S21" s="201"/>
      <c r="T21" s="201"/>
      <c r="U21" s="200"/>
      <c r="V21" s="70"/>
      <c r="W21" s="70"/>
    </row>
    <row r="22" customFormat="false" ht="31.5" hidden="false" customHeight="false" outlineLevel="0" collapsed="false">
      <c r="A22" s="75" t="s">
        <v>52</v>
      </c>
      <c r="B22" s="220" t="n">
        <v>549</v>
      </c>
      <c r="C22" s="212" t="n">
        <v>50.2747252747253</v>
      </c>
      <c r="D22" s="213" t="n">
        <v>543</v>
      </c>
      <c r="E22" s="212" t="n">
        <v>49.7252747252747</v>
      </c>
      <c r="F22" s="221" t="n">
        <v>113</v>
      </c>
      <c r="G22" s="215" t="n">
        <v>49.5614035087719</v>
      </c>
      <c r="H22" s="216" t="n">
        <v>115</v>
      </c>
      <c r="I22" s="217" t="n">
        <v>50.4385964912281</v>
      </c>
      <c r="J22" s="218"/>
      <c r="K22" s="218"/>
      <c r="M22" s="193"/>
      <c r="N22" s="222"/>
      <c r="O22" s="70"/>
      <c r="P22" s="70"/>
      <c r="Q22" s="70"/>
      <c r="R22" s="70"/>
      <c r="S22" s="201"/>
      <c r="T22" s="201"/>
      <c r="U22" s="200"/>
      <c r="V22" s="70"/>
      <c r="W22" s="70"/>
    </row>
    <row r="23" customFormat="false" ht="31.5" hidden="false" customHeight="false" outlineLevel="0" collapsed="false">
      <c r="A23" s="75" t="s">
        <v>53</v>
      </c>
      <c r="B23" s="220" t="n">
        <v>4284</v>
      </c>
      <c r="C23" s="212" t="n">
        <v>58.1986143187067</v>
      </c>
      <c r="D23" s="213" t="n">
        <v>3077</v>
      </c>
      <c r="E23" s="212" t="n">
        <v>41.8013856812933</v>
      </c>
      <c r="F23" s="221" t="n">
        <v>1817</v>
      </c>
      <c r="G23" s="215" t="n">
        <v>63.7767637767638</v>
      </c>
      <c r="H23" s="216" t="n">
        <v>1032</v>
      </c>
      <c r="I23" s="217" t="n">
        <v>36.2232362232362</v>
      </c>
      <c r="J23" s="218"/>
      <c r="K23" s="218"/>
      <c r="M23" s="193"/>
      <c r="N23" s="222"/>
      <c r="O23" s="70"/>
      <c r="P23" s="70"/>
      <c r="Q23" s="70"/>
      <c r="R23" s="70"/>
      <c r="S23" s="201"/>
      <c r="T23" s="201"/>
      <c r="U23" s="200"/>
      <c r="V23" s="70"/>
      <c r="W23" s="70"/>
    </row>
    <row r="24" customFormat="false" ht="20.25" hidden="false" customHeight="false" outlineLevel="0" collapsed="false">
      <c r="A24" s="75" t="s">
        <v>54</v>
      </c>
      <c r="B24" s="220" t="n">
        <v>716</v>
      </c>
      <c r="C24" s="212" t="n">
        <v>71.031746031746</v>
      </c>
      <c r="D24" s="213" t="n">
        <v>292</v>
      </c>
      <c r="E24" s="212" t="n">
        <v>28.968253968254</v>
      </c>
      <c r="F24" s="221" t="n">
        <v>218</v>
      </c>
      <c r="G24" s="215" t="n">
        <v>73.4006734006734</v>
      </c>
      <c r="H24" s="216" t="n">
        <v>79</v>
      </c>
      <c r="I24" s="217" t="n">
        <v>26.5993265993266</v>
      </c>
      <c r="J24" s="218"/>
      <c r="K24" s="218"/>
      <c r="M24" s="193"/>
      <c r="N24" s="222"/>
      <c r="O24" s="70"/>
      <c r="P24" s="70"/>
      <c r="Q24" s="70"/>
      <c r="R24" s="70"/>
      <c r="S24" s="201"/>
      <c r="T24" s="201"/>
      <c r="U24" s="200"/>
      <c r="V24" s="70"/>
      <c r="W24" s="70"/>
    </row>
    <row r="25" customFormat="false" ht="19.5" hidden="false" customHeight="true" outlineLevel="0" collapsed="false">
      <c r="A25" s="75" t="s">
        <v>55</v>
      </c>
      <c r="B25" s="220" t="n">
        <v>1671</v>
      </c>
      <c r="C25" s="212" t="n">
        <v>81.5519765739385</v>
      </c>
      <c r="D25" s="213" t="n">
        <v>378</v>
      </c>
      <c r="E25" s="212" t="n">
        <v>18.4480234260615</v>
      </c>
      <c r="F25" s="221" t="n">
        <v>513</v>
      </c>
      <c r="G25" s="215" t="n">
        <v>85.2159468438538</v>
      </c>
      <c r="H25" s="216" t="n">
        <v>89</v>
      </c>
      <c r="I25" s="217" t="n">
        <v>14.7840531561462</v>
      </c>
      <c r="J25" s="218"/>
      <c r="K25" s="218"/>
      <c r="M25" s="193"/>
      <c r="N25" s="222"/>
      <c r="O25" s="70"/>
      <c r="P25" s="70"/>
      <c r="Q25" s="70"/>
      <c r="R25" s="70"/>
      <c r="S25" s="201"/>
      <c r="T25" s="201"/>
      <c r="U25" s="200"/>
      <c r="V25" s="70"/>
      <c r="W25" s="70"/>
    </row>
    <row r="26" customFormat="false" ht="20.25" hidden="false" customHeight="false" outlineLevel="0" collapsed="false">
      <c r="A26" s="75" t="s">
        <v>56</v>
      </c>
      <c r="B26" s="220" t="n">
        <v>220</v>
      </c>
      <c r="C26" s="212" t="n">
        <v>67.4846625766871</v>
      </c>
      <c r="D26" s="213" t="n">
        <v>106</v>
      </c>
      <c r="E26" s="212" t="n">
        <v>32.5153374233129</v>
      </c>
      <c r="F26" s="221" t="n">
        <v>72</v>
      </c>
      <c r="G26" s="215" t="n">
        <v>65.4545454545455</v>
      </c>
      <c r="H26" s="216" t="n">
        <v>38</v>
      </c>
      <c r="I26" s="217" t="n">
        <v>34.5454545454546</v>
      </c>
      <c r="J26" s="218"/>
      <c r="K26" s="218"/>
      <c r="M26" s="193"/>
      <c r="N26" s="222"/>
      <c r="O26" s="70"/>
      <c r="P26" s="70"/>
      <c r="Q26" s="70"/>
      <c r="R26" s="70"/>
      <c r="S26" s="201"/>
      <c r="T26" s="201"/>
      <c r="U26" s="200"/>
      <c r="V26" s="70"/>
      <c r="W26" s="70"/>
    </row>
    <row r="27" customFormat="false" ht="20.25" hidden="false" customHeight="false" outlineLevel="0" collapsed="false">
      <c r="A27" s="75" t="s">
        <v>57</v>
      </c>
      <c r="B27" s="220" t="n">
        <v>296</v>
      </c>
      <c r="C27" s="212" t="n">
        <v>79.144385026738</v>
      </c>
      <c r="D27" s="213" t="n">
        <v>78</v>
      </c>
      <c r="E27" s="212" t="n">
        <v>20.855614973262</v>
      </c>
      <c r="F27" s="221" t="n">
        <v>73</v>
      </c>
      <c r="G27" s="215" t="n">
        <v>74.4897959183674</v>
      </c>
      <c r="H27" s="216" t="n">
        <v>25</v>
      </c>
      <c r="I27" s="217" t="n">
        <v>25.5102040816327</v>
      </c>
      <c r="J27" s="218"/>
      <c r="K27" s="218"/>
      <c r="M27" s="193"/>
      <c r="N27" s="222"/>
      <c r="O27" s="70"/>
      <c r="P27" s="70"/>
      <c r="Q27" s="70"/>
      <c r="R27" s="70"/>
      <c r="S27" s="201"/>
      <c r="T27" s="201"/>
      <c r="U27" s="200"/>
      <c r="V27" s="70"/>
      <c r="W27" s="70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B27" activeCellId="0" sqref="B27:G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4" width="40.99"/>
    <col collapsed="false" customWidth="true" hidden="false" outlineLevel="0" max="3" min="2" style="54" width="11.99"/>
    <col collapsed="false" customWidth="true" hidden="false" outlineLevel="0" max="4" min="4" style="54" width="14.41"/>
    <col collapsed="false" customWidth="true" hidden="false" outlineLevel="0" max="6" min="5" style="54" width="13.7"/>
    <col collapsed="false" customWidth="true" hidden="false" outlineLevel="0" max="7" min="7" style="54" width="14.56"/>
    <col collapsed="false" customWidth="false" hidden="false" outlineLevel="0" max="8" min="8" style="54" width="8.85"/>
    <col collapsed="false" customWidth="true" hidden="false" outlineLevel="0" max="9" min="9" style="163" width="11.85"/>
    <col collapsed="false" customWidth="true" hidden="false" outlineLevel="0" max="10" min="10" style="54" width="9.28"/>
    <col collapsed="false" customWidth="false" hidden="false" outlineLevel="0" max="257" min="11" style="54" width="8.85"/>
  </cols>
  <sheetData>
    <row r="1" s="57" customFormat="true" ht="22.7" hidden="false" customHeight="true" outlineLevel="0" collapsed="false">
      <c r="A1" s="96" t="s">
        <v>261</v>
      </c>
      <c r="B1" s="96"/>
      <c r="C1" s="96"/>
      <c r="D1" s="96"/>
      <c r="E1" s="96"/>
      <c r="F1" s="96"/>
      <c r="G1" s="96"/>
      <c r="I1" s="164"/>
    </row>
    <row r="2" s="57" customFormat="true" ht="22.7" hidden="false" customHeight="true" outlineLevel="0" collapsed="false">
      <c r="A2" s="165" t="s">
        <v>262</v>
      </c>
      <c r="B2" s="165"/>
      <c r="C2" s="165"/>
      <c r="D2" s="165"/>
      <c r="E2" s="165"/>
      <c r="F2" s="165"/>
      <c r="G2" s="165"/>
      <c r="I2" s="164"/>
    </row>
    <row r="3" s="62" customFormat="true" ht="18.75" hidden="false" customHeight="true" outlineLevel="0" collapsed="false">
      <c r="A3" s="59"/>
      <c r="B3" s="59"/>
      <c r="C3" s="59"/>
      <c r="D3" s="59"/>
      <c r="E3" s="59"/>
      <c r="F3" s="59"/>
      <c r="G3" s="34" t="s">
        <v>59</v>
      </c>
      <c r="I3" s="163"/>
    </row>
    <row r="4" s="90" customFormat="true" ht="66.2" hidden="false" customHeight="true" outlineLevel="0" collapsed="false">
      <c r="A4" s="87"/>
      <c r="B4" s="166" t="s">
        <v>73</v>
      </c>
      <c r="C4" s="166" t="s">
        <v>74</v>
      </c>
      <c r="D4" s="65" t="s">
        <v>75</v>
      </c>
      <c r="E4" s="166" t="s">
        <v>76</v>
      </c>
      <c r="F4" s="167" t="s">
        <v>77</v>
      </c>
      <c r="G4" s="89" t="s">
        <v>75</v>
      </c>
    </row>
    <row r="5" s="103" customFormat="true" ht="31.7" hidden="false" customHeight="true" outlineLevel="0" collapsed="false">
      <c r="A5" s="91" t="s">
        <v>41</v>
      </c>
      <c r="B5" s="224" t="n">
        <f aca="false">SUM(B6:B29)</f>
        <v>7256</v>
      </c>
      <c r="C5" s="224" t="n">
        <f aca="false">SUM(C6:C29)</f>
        <v>6359</v>
      </c>
      <c r="D5" s="170" t="n">
        <f aca="false">C5/B5*100</f>
        <v>87.6378169790518</v>
      </c>
      <c r="E5" s="224" t="n">
        <f aca="false">SUM(E6:E29)</f>
        <v>2718</v>
      </c>
      <c r="F5" s="224" t="n">
        <f aca="false">SUM(F6:F29)</f>
        <v>1636</v>
      </c>
      <c r="G5" s="172" t="n">
        <f aca="false">F5/E5*100</f>
        <v>60.1913171449595</v>
      </c>
      <c r="I5" s="163"/>
      <c r="J5" s="178"/>
      <c r="K5" s="178"/>
      <c r="L5" s="179"/>
      <c r="M5" s="179"/>
      <c r="N5" s="179"/>
      <c r="O5" s="179"/>
    </row>
    <row r="6" customFormat="false" ht="31.15" hidden="false" customHeight="true" outlineLevel="0" collapsed="false">
      <c r="A6" s="75" t="s">
        <v>80</v>
      </c>
      <c r="B6" s="207" t="n">
        <v>2592</v>
      </c>
      <c r="C6" s="207" t="n">
        <v>2208</v>
      </c>
      <c r="D6" s="182" t="n">
        <f aca="false">C6/B6*100</f>
        <v>85.1851851851852</v>
      </c>
      <c r="E6" s="207" t="n">
        <v>931</v>
      </c>
      <c r="F6" s="207" t="n">
        <v>510</v>
      </c>
      <c r="G6" s="182" t="n">
        <f aca="false">F6/E6*100</f>
        <v>54.7798066595059</v>
      </c>
      <c r="H6" s="80"/>
      <c r="I6" s="94"/>
      <c r="J6" s="94"/>
      <c r="K6" s="94"/>
      <c r="L6" s="94"/>
      <c r="M6" s="94"/>
      <c r="N6" s="94"/>
    </row>
    <row r="7" customFormat="false" ht="31.15" hidden="false" customHeight="true" outlineLevel="0" collapsed="false">
      <c r="A7" s="75" t="s">
        <v>81</v>
      </c>
      <c r="B7" s="225" t="n">
        <v>330</v>
      </c>
      <c r="C7" s="225" t="n">
        <v>376</v>
      </c>
      <c r="D7" s="182" t="n">
        <f aca="false">C7/B7*100</f>
        <v>113.939393939394</v>
      </c>
      <c r="E7" s="225" t="n">
        <v>148</v>
      </c>
      <c r="F7" s="225" t="n">
        <v>122</v>
      </c>
      <c r="G7" s="182" t="n">
        <f aca="false">F7/E7*100</f>
        <v>82.4324324324324</v>
      </c>
      <c r="H7" s="80"/>
      <c r="I7" s="94"/>
      <c r="J7" s="94"/>
      <c r="K7" s="94"/>
      <c r="L7" s="94"/>
      <c r="M7" s="94"/>
      <c r="N7" s="94"/>
    </row>
    <row r="8" s="83" customFormat="true" ht="31.15" hidden="false" customHeight="true" outlineLevel="0" collapsed="false">
      <c r="A8" s="75" t="s">
        <v>82</v>
      </c>
      <c r="B8" s="226" t="n">
        <v>1</v>
      </c>
      <c r="C8" s="207" t="n">
        <v>1</v>
      </c>
      <c r="D8" s="182" t="n">
        <f aca="false">C8/B8*100</f>
        <v>100</v>
      </c>
      <c r="E8" s="227" t="n">
        <v>0</v>
      </c>
      <c r="F8" s="207" t="n">
        <v>1</v>
      </c>
      <c r="G8" s="182" t="e">
        <f aca="false">F8/E8*100</f>
        <v>#DIV/0!</v>
      </c>
      <c r="H8" s="80"/>
      <c r="I8" s="54"/>
      <c r="J8" s="82"/>
    </row>
    <row r="9" customFormat="false" ht="31.15" hidden="false" customHeight="true" outlineLevel="0" collapsed="false">
      <c r="A9" s="75" t="s">
        <v>83</v>
      </c>
      <c r="B9" s="226" t="n">
        <v>160</v>
      </c>
      <c r="C9" s="207" t="n">
        <v>133</v>
      </c>
      <c r="D9" s="182" t="n">
        <f aca="false">C9/B9*100</f>
        <v>83.125</v>
      </c>
      <c r="E9" s="227" t="n">
        <v>68</v>
      </c>
      <c r="F9" s="207" t="n">
        <v>29</v>
      </c>
      <c r="G9" s="182" t="n">
        <f aca="false">F9/E9*100</f>
        <v>42.6470588235294</v>
      </c>
      <c r="H9" s="80"/>
      <c r="I9" s="54"/>
      <c r="J9" s="82"/>
      <c r="L9" s="95"/>
    </row>
    <row r="10" customFormat="false" ht="31.15" hidden="false" customHeight="true" outlineLevel="0" collapsed="false">
      <c r="A10" s="75" t="s">
        <v>84</v>
      </c>
      <c r="B10" s="226" t="n">
        <v>427</v>
      </c>
      <c r="C10" s="207" t="n">
        <v>328</v>
      </c>
      <c r="D10" s="182" t="n">
        <f aca="false">C10/B10*100</f>
        <v>76.8149882903981</v>
      </c>
      <c r="E10" s="227" t="n">
        <v>174</v>
      </c>
      <c r="F10" s="207" t="n">
        <v>69</v>
      </c>
      <c r="G10" s="182" t="n">
        <f aca="false">F10/E10*100</f>
        <v>39.6551724137931</v>
      </c>
      <c r="H10" s="80"/>
      <c r="I10" s="54"/>
      <c r="J10" s="82"/>
    </row>
    <row r="11" customFormat="false" ht="31.5" hidden="false" customHeight="false" outlineLevel="0" collapsed="false">
      <c r="A11" s="75" t="s">
        <v>85</v>
      </c>
      <c r="B11" s="226" t="n">
        <v>78</v>
      </c>
      <c r="C11" s="207" t="n">
        <v>78</v>
      </c>
      <c r="D11" s="182" t="n">
        <f aca="false">C11/B11*100</f>
        <v>100</v>
      </c>
      <c r="E11" s="227" t="n">
        <v>38</v>
      </c>
      <c r="F11" s="207" t="n">
        <v>14</v>
      </c>
      <c r="G11" s="182" t="n">
        <f aca="false">F11/E11*100</f>
        <v>36.8421052631579</v>
      </c>
      <c r="H11" s="80"/>
      <c r="I11" s="54"/>
      <c r="J11" s="82"/>
    </row>
    <row r="12" customFormat="false" ht="78.75" hidden="false" customHeight="false" outlineLevel="0" collapsed="false">
      <c r="A12" s="75" t="s">
        <v>86</v>
      </c>
      <c r="B12" s="226" t="n">
        <v>459</v>
      </c>
      <c r="C12" s="207" t="n">
        <v>338</v>
      </c>
      <c r="D12" s="182" t="n">
        <f aca="false">C12/B12*100</f>
        <v>73.6383442265795</v>
      </c>
      <c r="E12" s="227" t="n">
        <v>151</v>
      </c>
      <c r="F12" s="207" t="n">
        <v>88</v>
      </c>
      <c r="G12" s="182" t="n">
        <f aca="false">F12/E12*100</f>
        <v>58.2781456953642</v>
      </c>
      <c r="H12" s="80"/>
      <c r="I12" s="54"/>
      <c r="J12" s="82"/>
    </row>
    <row r="13" customFormat="false" ht="31.15" hidden="false" customHeight="true" outlineLevel="0" collapsed="false">
      <c r="A13" s="75" t="s">
        <v>87</v>
      </c>
      <c r="B13" s="226" t="n">
        <v>59</v>
      </c>
      <c r="C13" s="207" t="n">
        <v>59</v>
      </c>
      <c r="D13" s="182" t="n">
        <f aca="false">C13/B13*100</f>
        <v>100</v>
      </c>
      <c r="E13" s="227" t="n">
        <v>18</v>
      </c>
      <c r="F13" s="207" t="n">
        <v>21</v>
      </c>
      <c r="G13" s="182" t="n">
        <f aca="false">F13/E13*100</f>
        <v>116.666666666667</v>
      </c>
      <c r="H13" s="80"/>
      <c r="I13" s="54"/>
      <c r="J13" s="82"/>
    </row>
    <row r="14" customFormat="false" ht="31.5" hidden="false" customHeight="false" outlineLevel="0" collapsed="false">
      <c r="A14" s="75" t="s">
        <v>88</v>
      </c>
      <c r="B14" s="226" t="n">
        <v>49</v>
      </c>
      <c r="C14" s="207" t="n">
        <v>68</v>
      </c>
      <c r="D14" s="182" t="n">
        <f aca="false">C14/B14*100</f>
        <v>138.775510204082</v>
      </c>
      <c r="E14" s="227" t="n">
        <v>20</v>
      </c>
      <c r="F14" s="207" t="n">
        <v>35</v>
      </c>
      <c r="G14" s="182" t="n">
        <f aca="false">F14/E14*100</f>
        <v>175</v>
      </c>
      <c r="H14" s="80"/>
      <c r="I14" s="54"/>
      <c r="J14" s="82"/>
    </row>
    <row r="15" customFormat="false" ht="31.5" hidden="false" customHeight="false" outlineLevel="0" collapsed="false">
      <c r="A15" s="75" t="s">
        <v>89</v>
      </c>
      <c r="B15" s="226" t="n">
        <v>26</v>
      </c>
      <c r="C15" s="207" t="n">
        <v>6</v>
      </c>
      <c r="D15" s="182" t="n">
        <f aca="false">C15/B15*100</f>
        <v>23.0769230769231</v>
      </c>
      <c r="E15" s="227" t="n">
        <v>2</v>
      </c>
      <c r="F15" s="207" t="n">
        <v>2</v>
      </c>
      <c r="G15" s="182" t="n">
        <f aca="false">F15/E15*100</f>
        <v>100</v>
      </c>
      <c r="H15" s="80"/>
      <c r="I15" s="54"/>
      <c r="J15" s="82"/>
    </row>
    <row r="16" customFormat="false" ht="31.5" hidden="false" customHeight="false" outlineLevel="0" collapsed="false">
      <c r="A16" s="75" t="s">
        <v>90</v>
      </c>
      <c r="B16" s="226" t="n">
        <v>285</v>
      </c>
      <c r="C16" s="207" t="n">
        <v>265</v>
      </c>
      <c r="D16" s="182" t="n">
        <f aca="false">C16/B16*100</f>
        <v>92.9824561403509</v>
      </c>
      <c r="E16" s="227" t="n">
        <v>144</v>
      </c>
      <c r="F16" s="207" t="n">
        <v>48</v>
      </c>
      <c r="G16" s="182" t="n">
        <f aca="false">F16/E16*100</f>
        <v>33.3333333333333</v>
      </c>
      <c r="H16" s="80"/>
      <c r="I16" s="54"/>
      <c r="J16" s="82"/>
    </row>
    <row r="17" customFormat="false" ht="47.25" hidden="false" customHeight="false" outlineLevel="0" collapsed="false">
      <c r="A17" s="75" t="s">
        <v>91</v>
      </c>
      <c r="B17" s="226" t="n">
        <v>148</v>
      </c>
      <c r="C17" s="207" t="n">
        <v>142</v>
      </c>
      <c r="D17" s="182" t="n">
        <f aca="false">C17/B17*100</f>
        <v>95.9459459459459</v>
      </c>
      <c r="E17" s="227" t="n">
        <v>49</v>
      </c>
      <c r="F17" s="207" t="n">
        <v>40</v>
      </c>
      <c r="G17" s="182" t="n">
        <f aca="false">F17/E17*100</f>
        <v>81.6326530612245</v>
      </c>
      <c r="H17" s="80"/>
      <c r="I17" s="54"/>
      <c r="J17" s="82"/>
    </row>
    <row r="18" customFormat="false" ht="31.5" hidden="false" customHeight="false" outlineLevel="0" collapsed="false">
      <c r="A18" s="75" t="s">
        <v>92</v>
      </c>
      <c r="B18" s="226" t="n">
        <v>245</v>
      </c>
      <c r="C18" s="207" t="n">
        <v>232</v>
      </c>
      <c r="D18" s="182" t="n">
        <f aca="false">C18/B18*100</f>
        <v>94.6938775510204</v>
      </c>
      <c r="E18" s="227" t="n">
        <v>103</v>
      </c>
      <c r="F18" s="207" t="n">
        <v>44</v>
      </c>
      <c r="G18" s="182" t="n">
        <f aca="false">F18/E18*100</f>
        <v>42.7184466019417</v>
      </c>
      <c r="H18" s="80"/>
      <c r="I18" s="54"/>
      <c r="J18" s="82"/>
    </row>
    <row r="19" customFormat="false" ht="31.5" hidden="false" customHeight="false" outlineLevel="0" collapsed="false">
      <c r="A19" s="75" t="s">
        <v>93</v>
      </c>
      <c r="B19" s="226" t="n">
        <v>826</v>
      </c>
      <c r="C19" s="207" t="n">
        <v>599</v>
      </c>
      <c r="D19" s="182" t="n">
        <f aca="false">C19/B19*100</f>
        <v>72.5181598062954</v>
      </c>
      <c r="E19" s="227" t="n">
        <v>271</v>
      </c>
      <c r="F19" s="207" t="n">
        <v>219</v>
      </c>
      <c r="G19" s="182" t="n">
        <f aca="false">F19/E19*100</f>
        <v>80.8118081180812</v>
      </c>
      <c r="H19" s="80"/>
      <c r="I19" s="54"/>
      <c r="J19" s="82"/>
    </row>
    <row r="20" customFormat="false" ht="31.15" hidden="false" customHeight="true" outlineLevel="0" collapsed="false">
      <c r="A20" s="75" t="s">
        <v>94</v>
      </c>
      <c r="B20" s="226" t="n">
        <v>45</v>
      </c>
      <c r="C20" s="207" t="n">
        <v>38</v>
      </c>
      <c r="D20" s="182" t="n">
        <f aca="false">C20/B20*100</f>
        <v>84.4444444444444</v>
      </c>
      <c r="E20" s="227" t="n">
        <v>19</v>
      </c>
      <c r="F20" s="207" t="n">
        <v>9</v>
      </c>
      <c r="G20" s="182" t="n">
        <f aca="false">F20/E20*100</f>
        <v>47.3684210526316</v>
      </c>
      <c r="H20" s="80"/>
      <c r="I20" s="54"/>
      <c r="J20" s="82"/>
    </row>
    <row r="21" customFormat="false" ht="31.5" hidden="false" customHeight="false" outlineLevel="0" collapsed="false">
      <c r="A21" s="75" t="s">
        <v>95</v>
      </c>
      <c r="B21" s="226" t="n">
        <v>275</v>
      </c>
      <c r="C21" s="207" t="n">
        <v>220</v>
      </c>
      <c r="D21" s="182" t="n">
        <f aca="false">C21/B21*100</f>
        <v>80</v>
      </c>
      <c r="E21" s="227" t="n">
        <v>104</v>
      </c>
      <c r="F21" s="207" t="n">
        <v>34</v>
      </c>
      <c r="G21" s="182" t="n">
        <f aca="false">F21/E21*100</f>
        <v>32.6923076923077</v>
      </c>
      <c r="H21" s="80"/>
      <c r="I21" s="54"/>
      <c r="J21" s="82"/>
    </row>
    <row r="22" customFormat="false" ht="31.5" hidden="false" customHeight="false" outlineLevel="0" collapsed="false">
      <c r="A22" s="75" t="s">
        <v>96</v>
      </c>
      <c r="B22" s="226" t="n">
        <v>59</v>
      </c>
      <c r="C22" s="207" t="n">
        <v>47</v>
      </c>
      <c r="D22" s="182" t="n">
        <f aca="false">C22/B22*100</f>
        <v>79.6610169491525</v>
      </c>
      <c r="E22" s="227" t="n">
        <v>16</v>
      </c>
      <c r="F22" s="207" t="n">
        <v>10</v>
      </c>
      <c r="G22" s="182" t="n">
        <f aca="false">F22/E22*100</f>
        <v>62.5</v>
      </c>
      <c r="H22" s="80"/>
      <c r="I22" s="54"/>
      <c r="J22" s="84"/>
    </row>
    <row r="23" customFormat="false" ht="31.15" hidden="false" customHeight="true" outlineLevel="0" collapsed="false">
      <c r="A23" s="75" t="s">
        <v>97</v>
      </c>
      <c r="B23" s="226" t="n">
        <v>142</v>
      </c>
      <c r="C23" s="207" t="n">
        <v>192</v>
      </c>
      <c r="D23" s="182" t="n">
        <f aca="false">C23/B23*100</f>
        <v>135.211267605634</v>
      </c>
      <c r="E23" s="227" t="n">
        <v>77</v>
      </c>
      <c r="F23" s="207" t="n">
        <v>43</v>
      </c>
      <c r="G23" s="182" t="n">
        <f aca="false">F23/E23*100</f>
        <v>55.8441558441558</v>
      </c>
      <c r="H23" s="80"/>
      <c r="I23" s="54"/>
      <c r="J23" s="84"/>
    </row>
    <row r="24" customFormat="false" ht="31.5" hidden="false" customHeight="false" outlineLevel="0" collapsed="false">
      <c r="A24" s="75" t="s">
        <v>98</v>
      </c>
      <c r="B24" s="226" t="n">
        <v>197</v>
      </c>
      <c r="C24" s="207" t="n">
        <v>289</v>
      </c>
      <c r="D24" s="182" t="n">
        <f aca="false">C24/B24*100</f>
        <v>146.700507614213</v>
      </c>
      <c r="E24" s="227" t="n">
        <v>67</v>
      </c>
      <c r="F24" s="207" t="n">
        <v>133</v>
      </c>
      <c r="G24" s="182" t="n">
        <f aca="false">F24/E24*100</f>
        <v>198.507462686567</v>
      </c>
      <c r="H24" s="80"/>
      <c r="I24" s="54"/>
      <c r="J24" s="84"/>
    </row>
    <row r="25" customFormat="false" ht="31.5" hidden="false" customHeight="false" outlineLevel="0" collapsed="false">
      <c r="A25" s="75" t="s">
        <v>99</v>
      </c>
      <c r="B25" s="226" t="n">
        <v>412</v>
      </c>
      <c r="C25" s="207" t="n">
        <v>212</v>
      </c>
      <c r="D25" s="182" t="n">
        <f aca="false">C25/B25*100</f>
        <v>51.4563106796117</v>
      </c>
      <c r="E25" s="227" t="n">
        <v>153</v>
      </c>
      <c r="F25" s="207" t="n">
        <v>39</v>
      </c>
      <c r="G25" s="182" t="n">
        <f aca="false">F25/E25*100</f>
        <v>25.4901960784314</v>
      </c>
      <c r="I25" s="54"/>
    </row>
    <row r="26" customFormat="false" ht="31.15" hidden="false" customHeight="true" outlineLevel="0" collapsed="false">
      <c r="A26" s="75" t="s">
        <v>100</v>
      </c>
      <c r="B26" s="226" t="n">
        <v>19</v>
      </c>
      <c r="C26" s="207" t="n">
        <v>14</v>
      </c>
      <c r="D26" s="182" t="n">
        <f aca="false">C26/B26*100</f>
        <v>73.6842105263158</v>
      </c>
      <c r="E26" s="227" t="n">
        <v>10</v>
      </c>
      <c r="F26" s="207" t="n">
        <v>1</v>
      </c>
      <c r="G26" s="182" t="n">
        <f aca="false">F26/E26*100</f>
        <v>10</v>
      </c>
      <c r="I26" s="54"/>
    </row>
    <row r="27" customFormat="false" ht="31.15" hidden="false" customHeight="true" outlineLevel="0" collapsed="false">
      <c r="A27" s="75" t="s">
        <v>101</v>
      </c>
      <c r="B27" s="228" t="n">
        <v>247</v>
      </c>
      <c r="C27" s="229" t="n">
        <v>258</v>
      </c>
      <c r="D27" s="230" t="n">
        <f aca="false">C27/B27*100</f>
        <v>104.453441295547</v>
      </c>
      <c r="E27" s="229" t="n">
        <v>78</v>
      </c>
      <c r="F27" s="231" t="n">
        <v>60</v>
      </c>
      <c r="G27" s="230" t="n">
        <f aca="false">F27/E27*100</f>
        <v>76.9230769230769</v>
      </c>
      <c r="I27" s="54"/>
    </row>
    <row r="28" customFormat="false" ht="31.15" hidden="false" customHeight="true" outlineLevel="0" collapsed="false">
      <c r="A28" s="75" t="s">
        <v>102</v>
      </c>
      <c r="B28" s="232" t="n">
        <v>59</v>
      </c>
      <c r="C28" s="229" t="n">
        <v>77</v>
      </c>
      <c r="D28" s="230" t="n">
        <f aca="false">C28/B28*100</f>
        <v>130.508474576271</v>
      </c>
      <c r="E28" s="229" t="n">
        <v>26</v>
      </c>
      <c r="F28" s="229" t="n">
        <v>11</v>
      </c>
      <c r="G28" s="230" t="n">
        <f aca="false">F28/E28*100</f>
        <v>42.3076923076923</v>
      </c>
      <c r="I28" s="54"/>
    </row>
    <row r="29" customFormat="false" ht="31.15" hidden="false" customHeight="true" outlineLevel="0" collapsed="false">
      <c r="A29" s="233" t="s">
        <v>271</v>
      </c>
      <c r="B29" s="229" t="n">
        <v>116</v>
      </c>
      <c r="C29" s="229" t="n">
        <v>179</v>
      </c>
      <c r="D29" s="230" t="n">
        <f aca="false">C29/B29*100</f>
        <v>154.310344827586</v>
      </c>
      <c r="E29" s="229" t="n">
        <v>51</v>
      </c>
      <c r="F29" s="229" t="n">
        <v>54</v>
      </c>
      <c r="G29" s="230" t="n">
        <f aca="false">F29/E29*100</f>
        <v>105.882352941176</v>
      </c>
      <c r="I29" s="54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: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62.41"/>
    <col collapsed="false" customWidth="true" hidden="false" outlineLevel="0" max="2" min="2" style="55" width="11.85"/>
    <col collapsed="false" customWidth="true" hidden="false" outlineLevel="0" max="3" min="3" style="55" width="14.28"/>
    <col collapsed="false" customWidth="true" hidden="false" outlineLevel="0" max="4" min="4" style="55" width="11.99"/>
    <col collapsed="false" customWidth="true" hidden="false" outlineLevel="0" max="5" min="5" style="55" width="13.7"/>
    <col collapsed="false" customWidth="true" hidden="false" outlineLevel="0" max="6" min="6" style="55" width="12.14"/>
    <col collapsed="false" customWidth="true" hidden="false" outlineLevel="0" max="7" min="7" style="55" width="13.7"/>
    <col collapsed="false" customWidth="true" hidden="false" outlineLevel="0" max="8" min="8" style="55" width="12.7"/>
    <col collapsed="false" customWidth="true" hidden="false" outlineLevel="0" max="9" min="9" style="55" width="14.7"/>
    <col collapsed="false" customWidth="false" hidden="false" outlineLevel="0" max="257" min="10" style="54" width="8.85"/>
  </cols>
  <sheetData>
    <row r="1" s="57" customFormat="true" ht="22.5" hidden="false" customHeight="false" outlineLevel="0" collapsed="false">
      <c r="A1" s="96" t="s">
        <v>265</v>
      </c>
      <c r="B1" s="96"/>
      <c r="C1" s="96"/>
      <c r="D1" s="96"/>
      <c r="E1" s="96"/>
      <c r="F1" s="96"/>
      <c r="G1" s="96"/>
      <c r="H1" s="96"/>
      <c r="I1" s="96"/>
    </row>
    <row r="2" s="57" customFormat="true" ht="19.5" hidden="false" customHeight="true" outlineLevel="0" collapsed="false">
      <c r="A2" s="165" t="s">
        <v>272</v>
      </c>
      <c r="B2" s="165"/>
      <c r="C2" s="165"/>
      <c r="D2" s="165"/>
      <c r="E2" s="165"/>
      <c r="F2" s="165"/>
      <c r="G2" s="165"/>
      <c r="H2" s="165"/>
      <c r="I2" s="165"/>
    </row>
    <row r="3" s="62" customFormat="true" ht="20.25" hidden="false" customHeight="true" outlineLevel="0" collapsed="false">
      <c r="A3" s="59"/>
      <c r="B3" s="234"/>
      <c r="C3" s="234"/>
      <c r="D3" s="234"/>
      <c r="E3" s="60"/>
      <c r="F3" s="235"/>
      <c r="G3" s="235"/>
      <c r="H3" s="235"/>
      <c r="I3" s="187" t="s">
        <v>5</v>
      </c>
    </row>
    <row r="4" s="90" customFormat="true" ht="34.5" hidden="false" customHeight="true" outlineLevel="0" collapsed="false">
      <c r="A4" s="188"/>
      <c r="B4" s="236" t="s">
        <v>266</v>
      </c>
      <c r="C4" s="236"/>
      <c r="D4" s="236"/>
      <c r="E4" s="236"/>
      <c r="F4" s="237" t="s">
        <v>273</v>
      </c>
      <c r="G4" s="237"/>
      <c r="H4" s="237"/>
      <c r="I4" s="237"/>
    </row>
    <row r="5" s="90" customFormat="true" ht="69.75" hidden="false" customHeight="true" outlineLevel="0" collapsed="false">
      <c r="A5" s="188"/>
      <c r="B5" s="238" t="s">
        <v>268</v>
      </c>
      <c r="C5" s="238" t="s">
        <v>269</v>
      </c>
      <c r="D5" s="238" t="s">
        <v>270</v>
      </c>
      <c r="E5" s="238" t="s">
        <v>269</v>
      </c>
      <c r="F5" s="238" t="s">
        <v>268</v>
      </c>
      <c r="G5" s="238" t="s">
        <v>269</v>
      </c>
      <c r="H5" s="238" t="s">
        <v>270</v>
      </c>
      <c r="I5" s="238" t="s">
        <v>269</v>
      </c>
    </row>
    <row r="6" s="70" customFormat="true" ht="34.5" hidden="false" customHeight="true" outlineLevel="0" collapsed="false">
      <c r="A6" s="168" t="s">
        <v>274</v>
      </c>
      <c r="B6" s="239" t="n">
        <v>3162</v>
      </c>
      <c r="C6" s="240" t="n">
        <v>49.7247994967762</v>
      </c>
      <c r="D6" s="239" t="n">
        <v>3197</v>
      </c>
      <c r="E6" s="241" t="n">
        <v>50.2752005032238</v>
      </c>
      <c r="F6" s="239" t="n">
        <v>800</v>
      </c>
      <c r="G6" s="242" t="n">
        <v>48.8997555012225</v>
      </c>
      <c r="H6" s="239" t="n">
        <v>836</v>
      </c>
      <c r="I6" s="241" t="n">
        <v>51.1002444987775</v>
      </c>
      <c r="J6" s="200"/>
      <c r="N6" s="200"/>
    </row>
    <row r="7" customFormat="false" ht="15.75" hidden="false" customHeight="false" outlineLevel="0" collapsed="false">
      <c r="A7" s="75" t="s">
        <v>80</v>
      </c>
      <c r="B7" s="243" t="n">
        <v>1260</v>
      </c>
      <c r="C7" s="244" t="n">
        <v>57.0652173913043</v>
      </c>
      <c r="D7" s="216" t="n">
        <v>948</v>
      </c>
      <c r="E7" s="244" t="n">
        <v>42.9347826086957</v>
      </c>
      <c r="F7" s="245" t="n">
        <v>303</v>
      </c>
      <c r="G7" s="244" t="n">
        <v>59.4117647058824</v>
      </c>
      <c r="H7" s="216" t="n">
        <v>207</v>
      </c>
      <c r="I7" s="244" t="n">
        <v>40.5882352941176</v>
      </c>
      <c r="J7" s="200"/>
      <c r="K7" s="70"/>
      <c r="L7" s="70"/>
      <c r="N7" s="200"/>
      <c r="O7" s="70"/>
      <c r="P7" s="70"/>
    </row>
    <row r="8" customFormat="false" ht="15.75" hidden="false" customHeight="false" outlineLevel="0" collapsed="false">
      <c r="A8" s="75" t="s">
        <v>81</v>
      </c>
      <c r="B8" s="246" t="n">
        <v>182</v>
      </c>
      <c r="C8" s="244" t="n">
        <v>48.4042553191489</v>
      </c>
      <c r="D8" s="216" t="n">
        <v>194</v>
      </c>
      <c r="E8" s="244" t="n">
        <v>51.5957446808511</v>
      </c>
      <c r="F8" s="247" t="n">
        <v>53</v>
      </c>
      <c r="G8" s="244" t="n">
        <v>43.4426229508197</v>
      </c>
      <c r="H8" s="216" t="n">
        <v>69</v>
      </c>
      <c r="I8" s="244" t="n">
        <v>56.5573770491803</v>
      </c>
      <c r="J8" s="200"/>
      <c r="K8" s="70"/>
      <c r="L8" s="70"/>
      <c r="N8" s="200"/>
      <c r="O8" s="70"/>
      <c r="P8" s="70"/>
    </row>
    <row r="9" s="83" customFormat="true" ht="15.75" hidden="false" customHeight="false" outlineLevel="0" collapsed="false">
      <c r="A9" s="75" t="s">
        <v>82</v>
      </c>
      <c r="B9" s="248" t="n">
        <v>0</v>
      </c>
      <c r="C9" s="244" t="n">
        <v>0</v>
      </c>
      <c r="D9" s="216" t="n">
        <v>1</v>
      </c>
      <c r="E9" s="244" t="n">
        <v>100</v>
      </c>
      <c r="F9" s="249" t="n">
        <v>0</v>
      </c>
      <c r="G9" s="244" t="n">
        <v>0</v>
      </c>
      <c r="H9" s="216" t="n">
        <v>1</v>
      </c>
      <c r="I9" s="244" t="n">
        <v>100</v>
      </c>
      <c r="J9" s="200"/>
      <c r="K9" s="70"/>
      <c r="L9" s="70"/>
      <c r="N9" s="200"/>
      <c r="O9" s="70"/>
      <c r="P9" s="70"/>
    </row>
    <row r="10" customFormat="false" ht="15.75" hidden="false" customHeight="false" outlineLevel="0" collapsed="false">
      <c r="A10" s="75" t="s">
        <v>83</v>
      </c>
      <c r="B10" s="246" t="n">
        <v>74</v>
      </c>
      <c r="C10" s="244" t="n">
        <v>55.6390977443609</v>
      </c>
      <c r="D10" s="216" t="n">
        <v>59</v>
      </c>
      <c r="E10" s="244" t="n">
        <v>44.3609022556391</v>
      </c>
      <c r="F10" s="247" t="n">
        <v>19</v>
      </c>
      <c r="G10" s="244" t="n">
        <v>65.5172413793104</v>
      </c>
      <c r="H10" s="216" t="n">
        <v>10</v>
      </c>
      <c r="I10" s="244" t="n">
        <v>34.4827586206897</v>
      </c>
      <c r="J10" s="200"/>
      <c r="K10" s="70"/>
      <c r="L10" s="70"/>
      <c r="N10" s="200"/>
      <c r="O10" s="70"/>
      <c r="P10" s="70"/>
    </row>
    <row r="11" customFormat="false" ht="15.75" hidden="false" customHeight="false" outlineLevel="0" collapsed="false">
      <c r="A11" s="75" t="s">
        <v>84</v>
      </c>
      <c r="B11" s="246" t="n">
        <v>297</v>
      </c>
      <c r="C11" s="244" t="n">
        <v>90.5487804878049</v>
      </c>
      <c r="D11" s="216" t="n">
        <v>31</v>
      </c>
      <c r="E11" s="244" t="n">
        <v>9.45121951219512</v>
      </c>
      <c r="F11" s="247" t="n">
        <v>63</v>
      </c>
      <c r="G11" s="244" t="n">
        <v>91.304347826087</v>
      </c>
      <c r="H11" s="216" t="n">
        <v>6</v>
      </c>
      <c r="I11" s="244" t="n">
        <v>8.69565217391304</v>
      </c>
      <c r="J11" s="200"/>
      <c r="K11" s="70"/>
      <c r="L11" s="70"/>
      <c r="N11" s="200"/>
      <c r="O11" s="70"/>
      <c r="P11" s="70"/>
    </row>
    <row r="12" customFormat="false" ht="15.75" hidden="false" customHeight="false" outlineLevel="0" collapsed="false">
      <c r="A12" s="75" t="s">
        <v>85</v>
      </c>
      <c r="B12" s="246" t="n">
        <v>65</v>
      </c>
      <c r="C12" s="244" t="n">
        <v>83.3333333333333</v>
      </c>
      <c r="D12" s="216" t="n">
        <v>13</v>
      </c>
      <c r="E12" s="244" t="n">
        <v>16.6666666666667</v>
      </c>
      <c r="F12" s="247" t="n">
        <v>13</v>
      </c>
      <c r="G12" s="244" t="n">
        <v>92.8571428571429</v>
      </c>
      <c r="H12" s="216" t="n">
        <v>1</v>
      </c>
      <c r="I12" s="244" t="n">
        <v>7.14285714285714</v>
      </c>
      <c r="J12" s="200"/>
      <c r="K12" s="70"/>
      <c r="L12" s="70"/>
      <c r="N12" s="200"/>
      <c r="O12" s="70"/>
      <c r="P12" s="70"/>
    </row>
    <row r="13" customFormat="false" ht="47.25" hidden="false" customHeight="false" outlineLevel="0" collapsed="false">
      <c r="A13" s="75" t="s">
        <v>86</v>
      </c>
      <c r="B13" s="246" t="n">
        <v>158</v>
      </c>
      <c r="C13" s="244" t="n">
        <v>46.7455621301775</v>
      </c>
      <c r="D13" s="216" t="n">
        <v>180</v>
      </c>
      <c r="E13" s="244" t="n">
        <v>53.2544378698225</v>
      </c>
      <c r="F13" s="247" t="n">
        <v>35</v>
      </c>
      <c r="G13" s="244" t="n">
        <v>39.7727272727273</v>
      </c>
      <c r="H13" s="216" t="n">
        <v>53</v>
      </c>
      <c r="I13" s="244" t="n">
        <v>60.2272727272727</v>
      </c>
      <c r="J13" s="200"/>
      <c r="K13" s="70"/>
      <c r="L13" s="70"/>
      <c r="N13" s="200"/>
      <c r="O13" s="70"/>
      <c r="P13" s="70"/>
    </row>
    <row r="14" customFormat="false" ht="15.75" hidden="false" customHeight="false" outlineLevel="0" collapsed="false">
      <c r="A14" s="75" t="s">
        <v>87</v>
      </c>
      <c r="B14" s="246" t="n">
        <v>33</v>
      </c>
      <c r="C14" s="244" t="n">
        <v>55.9322033898305</v>
      </c>
      <c r="D14" s="216" t="n">
        <v>26</v>
      </c>
      <c r="E14" s="244" t="n">
        <v>44.0677966101695</v>
      </c>
      <c r="F14" s="247" t="n">
        <v>13</v>
      </c>
      <c r="G14" s="244" t="n">
        <v>61.9047619047619</v>
      </c>
      <c r="H14" s="216" t="n">
        <v>8</v>
      </c>
      <c r="I14" s="244" t="n">
        <v>38.0952380952381</v>
      </c>
      <c r="J14" s="200"/>
      <c r="K14" s="70"/>
      <c r="L14" s="70"/>
      <c r="N14" s="200"/>
      <c r="O14" s="70"/>
      <c r="P14" s="70"/>
    </row>
    <row r="15" customFormat="false" ht="15.75" hidden="false" customHeight="false" outlineLevel="0" collapsed="false">
      <c r="A15" s="75" t="s">
        <v>88</v>
      </c>
      <c r="B15" s="246" t="n">
        <v>24</v>
      </c>
      <c r="C15" s="244" t="n">
        <v>35.2941176470588</v>
      </c>
      <c r="D15" s="216" t="n">
        <v>44</v>
      </c>
      <c r="E15" s="244" t="n">
        <v>64.7058823529412</v>
      </c>
      <c r="F15" s="247" t="n">
        <v>12</v>
      </c>
      <c r="G15" s="244" t="n">
        <v>34.2857142857143</v>
      </c>
      <c r="H15" s="216" t="n">
        <v>23</v>
      </c>
      <c r="I15" s="244" t="n">
        <v>65.7142857142857</v>
      </c>
      <c r="J15" s="200"/>
      <c r="K15" s="70"/>
      <c r="L15" s="70"/>
      <c r="N15" s="200"/>
      <c r="O15" s="70"/>
      <c r="P15" s="70"/>
    </row>
    <row r="16" customFormat="false" ht="15.75" hidden="false" customHeight="false" outlineLevel="0" collapsed="false">
      <c r="A16" s="75" t="s">
        <v>89</v>
      </c>
      <c r="B16" s="246" t="n">
        <v>2</v>
      </c>
      <c r="C16" s="244" t="n">
        <v>33.3333333333333</v>
      </c>
      <c r="D16" s="216" t="n">
        <v>4</v>
      </c>
      <c r="E16" s="244" t="n">
        <v>66.6666666666667</v>
      </c>
      <c r="F16" s="247" t="n">
        <v>1</v>
      </c>
      <c r="G16" s="244" t="n">
        <v>50</v>
      </c>
      <c r="H16" s="216" t="n">
        <v>1</v>
      </c>
      <c r="I16" s="244" t="n">
        <v>50</v>
      </c>
      <c r="J16" s="200"/>
      <c r="K16" s="70"/>
      <c r="L16" s="70"/>
      <c r="N16" s="200"/>
      <c r="O16" s="70"/>
      <c r="P16" s="70"/>
    </row>
    <row r="17" customFormat="false" ht="15.75" hidden="false" customHeight="false" outlineLevel="0" collapsed="false">
      <c r="A17" s="75" t="s">
        <v>90</v>
      </c>
      <c r="B17" s="246" t="n">
        <v>112</v>
      </c>
      <c r="C17" s="244" t="n">
        <v>42.2641509433962</v>
      </c>
      <c r="D17" s="216" t="n">
        <v>153</v>
      </c>
      <c r="E17" s="244" t="n">
        <v>57.7358490566038</v>
      </c>
      <c r="F17" s="247" t="n">
        <v>20</v>
      </c>
      <c r="G17" s="244" t="n">
        <v>41.6666666666667</v>
      </c>
      <c r="H17" s="216" t="n">
        <v>28</v>
      </c>
      <c r="I17" s="244" t="n">
        <v>58.3333333333333</v>
      </c>
      <c r="J17" s="200"/>
      <c r="K17" s="70"/>
      <c r="L17" s="70"/>
      <c r="N17" s="200"/>
      <c r="O17" s="70"/>
      <c r="P17" s="70"/>
    </row>
    <row r="18" customFormat="false" ht="31.5" hidden="false" customHeight="false" outlineLevel="0" collapsed="false">
      <c r="A18" s="75" t="s">
        <v>91</v>
      </c>
      <c r="B18" s="246" t="n">
        <v>78</v>
      </c>
      <c r="C18" s="244" t="n">
        <v>54.9295774647887</v>
      </c>
      <c r="D18" s="216" t="n">
        <v>64</v>
      </c>
      <c r="E18" s="244" t="n">
        <v>45.0704225352113</v>
      </c>
      <c r="F18" s="247" t="n">
        <v>24</v>
      </c>
      <c r="G18" s="244" t="n">
        <v>60</v>
      </c>
      <c r="H18" s="216" t="n">
        <v>16</v>
      </c>
      <c r="I18" s="244" t="n">
        <v>40</v>
      </c>
      <c r="J18" s="200"/>
      <c r="K18" s="70"/>
      <c r="L18" s="70"/>
      <c r="N18" s="200"/>
      <c r="O18" s="70"/>
      <c r="P18" s="70"/>
    </row>
    <row r="19" customFormat="false" ht="15.75" hidden="false" customHeight="false" outlineLevel="0" collapsed="false">
      <c r="A19" s="75" t="s">
        <v>92</v>
      </c>
      <c r="B19" s="246" t="n">
        <v>119</v>
      </c>
      <c r="C19" s="244" t="n">
        <v>51.2931034482759</v>
      </c>
      <c r="D19" s="216" t="n">
        <v>113</v>
      </c>
      <c r="E19" s="244" t="n">
        <v>48.7068965517241</v>
      </c>
      <c r="F19" s="247" t="n">
        <v>19</v>
      </c>
      <c r="G19" s="244" t="n">
        <v>43.1818181818182</v>
      </c>
      <c r="H19" s="216" t="n">
        <v>25</v>
      </c>
      <c r="I19" s="244" t="n">
        <v>56.8181818181818</v>
      </c>
      <c r="J19" s="200"/>
      <c r="K19" s="70"/>
      <c r="L19" s="70"/>
      <c r="N19" s="200"/>
      <c r="O19" s="70"/>
      <c r="P19" s="70"/>
    </row>
    <row r="20" customFormat="false" ht="15.75" hidden="false" customHeight="false" outlineLevel="0" collapsed="false">
      <c r="A20" s="75" t="s">
        <v>93</v>
      </c>
      <c r="B20" s="246" t="n">
        <v>205</v>
      </c>
      <c r="C20" s="244" t="n">
        <v>34.2237061769616</v>
      </c>
      <c r="D20" s="216" t="n">
        <v>394</v>
      </c>
      <c r="E20" s="244" t="n">
        <v>65.7762938230384</v>
      </c>
      <c r="F20" s="247" t="n">
        <v>82</v>
      </c>
      <c r="G20" s="244" t="n">
        <v>37.4429223744292</v>
      </c>
      <c r="H20" s="216" t="n">
        <v>137</v>
      </c>
      <c r="I20" s="244" t="n">
        <v>62.5570776255708</v>
      </c>
      <c r="J20" s="200"/>
      <c r="K20" s="70"/>
      <c r="L20" s="70"/>
      <c r="N20" s="200"/>
      <c r="O20" s="70"/>
      <c r="P20" s="70"/>
    </row>
    <row r="21" customFormat="false" ht="15.75" hidden="false" customHeight="false" outlineLevel="0" collapsed="false">
      <c r="A21" s="75" t="s">
        <v>94</v>
      </c>
      <c r="B21" s="246" t="n">
        <v>13</v>
      </c>
      <c r="C21" s="244" t="n">
        <v>34.2105263157895</v>
      </c>
      <c r="D21" s="216" t="n">
        <v>25</v>
      </c>
      <c r="E21" s="244" t="n">
        <v>65.7894736842105</v>
      </c>
      <c r="F21" s="247" t="n">
        <v>5</v>
      </c>
      <c r="G21" s="244" t="n">
        <v>55.5555555555556</v>
      </c>
      <c r="H21" s="216" t="n">
        <v>4</v>
      </c>
      <c r="I21" s="244" t="n">
        <v>44.4444444444444</v>
      </c>
      <c r="J21" s="200"/>
      <c r="K21" s="70"/>
      <c r="L21" s="70"/>
      <c r="N21" s="200"/>
      <c r="O21" s="70"/>
      <c r="P21" s="70"/>
    </row>
    <row r="22" customFormat="false" ht="31.5" hidden="false" customHeight="false" outlineLevel="0" collapsed="false">
      <c r="A22" s="75" t="s">
        <v>95</v>
      </c>
      <c r="B22" s="246" t="n">
        <v>59</v>
      </c>
      <c r="C22" s="244" t="n">
        <v>26.8181818181818</v>
      </c>
      <c r="D22" s="216" t="n">
        <v>161</v>
      </c>
      <c r="E22" s="244" t="n">
        <v>73.1818181818182</v>
      </c>
      <c r="F22" s="247" t="n">
        <v>11</v>
      </c>
      <c r="G22" s="244" t="n">
        <v>32.3529411764706</v>
      </c>
      <c r="H22" s="216" t="n">
        <v>23</v>
      </c>
      <c r="I22" s="244" t="n">
        <v>67.6470588235294</v>
      </c>
      <c r="J22" s="200"/>
      <c r="K22" s="70"/>
      <c r="L22" s="70"/>
      <c r="N22" s="200"/>
      <c r="O22" s="70"/>
      <c r="P22" s="70"/>
    </row>
    <row r="23" customFormat="false" ht="18.75" hidden="false" customHeight="true" outlineLevel="0" collapsed="false">
      <c r="A23" s="75" t="s">
        <v>96</v>
      </c>
      <c r="B23" s="246" t="n">
        <v>23</v>
      </c>
      <c r="C23" s="244" t="n">
        <v>48.936170212766</v>
      </c>
      <c r="D23" s="216" t="n">
        <v>24</v>
      </c>
      <c r="E23" s="244" t="n">
        <v>51.063829787234</v>
      </c>
      <c r="F23" s="247" t="n">
        <v>5</v>
      </c>
      <c r="G23" s="244" t="n">
        <v>50</v>
      </c>
      <c r="H23" s="216" t="n">
        <v>5</v>
      </c>
      <c r="I23" s="244" t="n">
        <v>50</v>
      </c>
      <c r="J23" s="200"/>
      <c r="K23" s="70"/>
      <c r="L23" s="70"/>
      <c r="N23" s="200"/>
      <c r="O23" s="70"/>
      <c r="P23" s="70"/>
    </row>
    <row r="24" customFormat="false" ht="15.75" hidden="false" customHeight="false" outlineLevel="0" collapsed="false">
      <c r="A24" s="75" t="s">
        <v>97</v>
      </c>
      <c r="B24" s="246" t="n">
        <v>99</v>
      </c>
      <c r="C24" s="244" t="n">
        <v>51.5625</v>
      </c>
      <c r="D24" s="216" t="n">
        <v>93</v>
      </c>
      <c r="E24" s="244" t="n">
        <v>48.4375</v>
      </c>
      <c r="F24" s="247" t="n">
        <v>25</v>
      </c>
      <c r="G24" s="244" t="n">
        <v>58.1395348837209</v>
      </c>
      <c r="H24" s="216" t="n">
        <v>18</v>
      </c>
      <c r="I24" s="244" t="n">
        <v>41.8604651162791</v>
      </c>
      <c r="J24" s="200"/>
      <c r="K24" s="70"/>
      <c r="L24" s="70"/>
      <c r="N24" s="200"/>
      <c r="O24" s="70"/>
      <c r="P24" s="70"/>
    </row>
    <row r="25" customFormat="false" ht="15.75" hidden="false" customHeight="false" outlineLevel="0" collapsed="false">
      <c r="A25" s="75" t="s">
        <v>98</v>
      </c>
      <c r="B25" s="246" t="n">
        <v>78</v>
      </c>
      <c r="C25" s="244" t="n">
        <v>26.9896193771626</v>
      </c>
      <c r="D25" s="216" t="n">
        <v>211</v>
      </c>
      <c r="E25" s="244" t="n">
        <v>73.0103806228374</v>
      </c>
      <c r="F25" s="247" t="n">
        <v>38</v>
      </c>
      <c r="G25" s="244" t="n">
        <v>28.5714285714286</v>
      </c>
      <c r="H25" s="216" t="n">
        <v>95</v>
      </c>
      <c r="I25" s="244" t="n">
        <v>71.4285714285714</v>
      </c>
      <c r="J25" s="200"/>
      <c r="K25" s="70"/>
      <c r="L25" s="70"/>
      <c r="N25" s="200"/>
      <c r="O25" s="70"/>
      <c r="P25" s="70"/>
    </row>
    <row r="26" customFormat="false" ht="31.5" hidden="false" customHeight="false" outlineLevel="0" collapsed="false">
      <c r="A26" s="75" t="s">
        <v>99</v>
      </c>
      <c r="B26" s="246" t="n">
        <v>71</v>
      </c>
      <c r="C26" s="244" t="n">
        <v>33.4905660377358</v>
      </c>
      <c r="D26" s="216" t="n">
        <v>141</v>
      </c>
      <c r="E26" s="244" t="n">
        <v>66.5094339622642</v>
      </c>
      <c r="F26" s="247" t="n">
        <v>11</v>
      </c>
      <c r="G26" s="244" t="n">
        <v>28.2051282051282</v>
      </c>
      <c r="H26" s="216" t="n">
        <v>28</v>
      </c>
      <c r="I26" s="244" t="n">
        <v>71.7948717948718</v>
      </c>
      <c r="J26" s="200"/>
      <c r="K26" s="70"/>
      <c r="L26" s="70"/>
      <c r="N26" s="200"/>
      <c r="O26" s="70"/>
      <c r="P26" s="70"/>
    </row>
    <row r="27" customFormat="false" ht="15.75" hidden="false" customHeight="false" outlineLevel="0" collapsed="false">
      <c r="A27" s="75" t="s">
        <v>100</v>
      </c>
      <c r="B27" s="246" t="n">
        <v>3</v>
      </c>
      <c r="C27" s="244" t="n">
        <v>21.4285714285714</v>
      </c>
      <c r="D27" s="216" t="n">
        <v>11</v>
      </c>
      <c r="E27" s="244" t="n">
        <v>78.5714285714286</v>
      </c>
      <c r="F27" s="247" t="n">
        <v>0</v>
      </c>
      <c r="G27" s="244" t="n">
        <v>0</v>
      </c>
      <c r="H27" s="216" t="n">
        <v>1</v>
      </c>
      <c r="I27" s="244" t="n">
        <v>100</v>
      </c>
      <c r="J27" s="200"/>
      <c r="K27" s="70"/>
      <c r="L27" s="70"/>
      <c r="N27" s="200"/>
      <c r="O27" s="70"/>
      <c r="P27" s="70"/>
    </row>
    <row r="28" customFormat="false" ht="15.75" hidden="false" customHeight="false" outlineLevel="0" collapsed="false">
      <c r="A28" s="75" t="s">
        <v>101</v>
      </c>
      <c r="B28" s="246" t="n">
        <v>145</v>
      </c>
      <c r="C28" s="244" t="n">
        <v>56.2015503875969</v>
      </c>
      <c r="D28" s="216" t="n">
        <v>113</v>
      </c>
      <c r="E28" s="244" t="n">
        <v>43.7984496124031</v>
      </c>
      <c r="F28" s="247" t="n">
        <v>35</v>
      </c>
      <c r="G28" s="244" t="n">
        <v>58.3333333333333</v>
      </c>
      <c r="H28" s="216" t="n">
        <v>25</v>
      </c>
      <c r="I28" s="244" t="n">
        <v>41.6666666666667</v>
      </c>
      <c r="J28" s="200"/>
      <c r="K28" s="70"/>
      <c r="L28" s="70"/>
      <c r="N28" s="200"/>
      <c r="O28" s="70"/>
      <c r="P28" s="70"/>
    </row>
    <row r="29" customFormat="false" ht="15.75" hidden="false" customHeight="false" outlineLevel="0" collapsed="false">
      <c r="A29" s="75" t="s">
        <v>102</v>
      </c>
      <c r="B29" s="246" t="n">
        <v>41</v>
      </c>
      <c r="C29" s="244" t="n">
        <v>53.2467532467532</v>
      </c>
      <c r="D29" s="216" t="n">
        <v>36</v>
      </c>
      <c r="E29" s="244" t="n">
        <v>46.7532467532468</v>
      </c>
      <c r="F29" s="247" t="n">
        <v>6</v>
      </c>
      <c r="G29" s="244" t="n">
        <v>54.5454545454545</v>
      </c>
      <c r="H29" s="216" t="n">
        <v>5</v>
      </c>
      <c r="I29" s="244" t="n">
        <v>45.4545454545455</v>
      </c>
      <c r="J29" s="200"/>
      <c r="K29" s="70"/>
      <c r="L29" s="70"/>
      <c r="N29" s="200"/>
      <c r="O29" s="70"/>
      <c r="P29" s="70"/>
    </row>
    <row r="30" customFormat="false" ht="18.75" hidden="false" customHeight="true" outlineLevel="0" collapsed="false">
      <c r="A30" s="54" t="s">
        <v>271</v>
      </c>
      <c r="B30" s="248" t="n">
        <v>21</v>
      </c>
      <c r="C30" s="244" t="n">
        <v>11.731843575419</v>
      </c>
      <c r="D30" s="216" t="n">
        <v>158</v>
      </c>
      <c r="E30" s="244" t="n">
        <v>88.268156424581</v>
      </c>
      <c r="F30" s="249" t="n">
        <v>7</v>
      </c>
      <c r="G30" s="244" t="n">
        <v>12.962962962963</v>
      </c>
      <c r="H30" s="216" t="n">
        <v>47</v>
      </c>
      <c r="I30" s="244" t="n">
        <v>87.037037037037</v>
      </c>
      <c r="J30" s="200"/>
      <c r="K30" s="70"/>
      <c r="L30" s="70"/>
      <c r="N30" s="200"/>
      <c r="O30" s="70"/>
      <c r="P30" s="70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41.99"/>
    <col collapsed="false" customWidth="true" hidden="false" outlineLevel="0" max="3" min="3" style="115" width="24.56"/>
    <col collapsed="false" customWidth="true" hidden="false" outlineLevel="0" max="4" min="4" style="115" width="26.42"/>
    <col collapsed="false" customWidth="false" hidden="false" outlineLevel="0" max="6" min="5" style="115" width="9.14"/>
    <col collapsed="false" customWidth="true" hidden="false" outlineLevel="0" max="7" min="7" style="115" width="56.56"/>
    <col collapsed="false" customWidth="false" hidden="false" outlineLevel="0" max="257" min="8" style="115" width="9.14"/>
  </cols>
  <sheetData>
    <row r="1" customFormat="false" ht="42" hidden="false" customHeight="true" outlineLevel="0" collapsed="false">
      <c r="A1" s="117" t="s">
        <v>275</v>
      </c>
      <c r="B1" s="117"/>
      <c r="C1" s="117"/>
      <c r="D1" s="117"/>
    </row>
    <row r="2" customFormat="false" ht="20.25" hidden="false" customHeight="true" outlineLevel="0" collapsed="false">
      <c r="B2" s="250" t="s">
        <v>106</v>
      </c>
      <c r="C2" s="250"/>
      <c r="D2" s="250"/>
    </row>
    <row r="4" s="255" customFormat="true" ht="35.45" hidden="false" customHeight="true" outlineLevel="0" collapsed="false">
      <c r="A4" s="251"/>
      <c r="B4" s="252" t="s">
        <v>107</v>
      </c>
      <c r="C4" s="253" t="s">
        <v>266</v>
      </c>
      <c r="D4" s="254" t="s">
        <v>77</v>
      </c>
    </row>
    <row r="5" customFormat="false" ht="31.5" hidden="false" customHeight="false" outlineLevel="0" collapsed="false">
      <c r="A5" s="128" t="n">
        <v>1</v>
      </c>
      <c r="B5" s="256" t="s">
        <v>276</v>
      </c>
      <c r="C5" s="130" t="n">
        <v>13410</v>
      </c>
      <c r="D5" s="130" t="n">
        <v>4088</v>
      </c>
      <c r="F5" s="257"/>
    </row>
    <row r="6" customFormat="false" ht="15.75" hidden="false" customHeight="false" outlineLevel="0" collapsed="false">
      <c r="A6" s="128" t="n">
        <v>2</v>
      </c>
      <c r="B6" s="256" t="s">
        <v>277</v>
      </c>
      <c r="C6" s="130" t="n">
        <v>7361</v>
      </c>
      <c r="D6" s="130" t="n">
        <v>2849</v>
      </c>
      <c r="F6" s="257"/>
    </row>
    <row r="7" customFormat="false" ht="29.85" hidden="false" customHeight="true" outlineLevel="0" collapsed="false">
      <c r="A7" s="128" t="n">
        <v>3</v>
      </c>
      <c r="B7" s="256" t="s">
        <v>278</v>
      </c>
      <c r="C7" s="130" t="n">
        <v>5906</v>
      </c>
      <c r="D7" s="130" t="n">
        <v>1579</v>
      </c>
      <c r="F7" s="257"/>
    </row>
    <row r="8" s="132" customFormat="true" ht="26.45" hidden="false" customHeight="true" outlineLevel="0" collapsed="false">
      <c r="A8" s="128" t="n">
        <v>4</v>
      </c>
      <c r="B8" s="256" t="s">
        <v>279</v>
      </c>
      <c r="C8" s="130" t="n">
        <v>2226</v>
      </c>
      <c r="D8" s="130" t="n">
        <v>599</v>
      </c>
      <c r="F8" s="257"/>
    </row>
    <row r="9" s="132" customFormat="true" ht="30.6" hidden="false" customHeight="true" outlineLevel="0" collapsed="false">
      <c r="A9" s="128" t="n">
        <v>5</v>
      </c>
      <c r="B9" s="256" t="s">
        <v>80</v>
      </c>
      <c r="C9" s="130" t="n">
        <v>2208</v>
      </c>
      <c r="D9" s="130" t="n">
        <v>510</v>
      </c>
      <c r="F9" s="257"/>
    </row>
    <row r="10" s="132" customFormat="true" ht="15.75" hidden="false" customHeight="false" outlineLevel="0" collapsed="false">
      <c r="A10" s="128" t="n">
        <v>6</v>
      </c>
      <c r="B10" s="256" t="s">
        <v>280</v>
      </c>
      <c r="C10" s="130" t="n">
        <v>1601</v>
      </c>
      <c r="D10" s="130" t="n">
        <v>453</v>
      </c>
      <c r="F10" s="257"/>
    </row>
    <row r="11" s="132" customFormat="true" ht="15.75" hidden="false" customHeight="false" outlineLevel="0" collapsed="false">
      <c r="A11" s="128" t="n">
        <v>7</v>
      </c>
      <c r="B11" s="256" t="s">
        <v>281</v>
      </c>
      <c r="C11" s="130" t="n">
        <v>1041</v>
      </c>
      <c r="D11" s="130" t="n">
        <v>230</v>
      </c>
      <c r="F11" s="257"/>
    </row>
    <row r="12" s="132" customFormat="true" ht="15.75" hidden="false" customHeight="false" outlineLevel="0" collapsed="false">
      <c r="A12" s="128" t="n">
        <v>8</v>
      </c>
      <c r="B12" s="256" t="s">
        <v>54</v>
      </c>
      <c r="C12" s="130" t="n">
        <v>1008</v>
      </c>
      <c r="D12" s="130" t="n">
        <v>297</v>
      </c>
      <c r="F12" s="257"/>
    </row>
    <row r="13" s="132" customFormat="true" ht="31.5" hidden="false" customHeight="false" outlineLevel="0" collapsed="false">
      <c r="A13" s="128" t="n">
        <v>9</v>
      </c>
      <c r="B13" s="256" t="s">
        <v>282</v>
      </c>
      <c r="C13" s="130" t="n">
        <v>880</v>
      </c>
      <c r="D13" s="130" t="n">
        <v>162</v>
      </c>
      <c r="F13" s="257"/>
    </row>
    <row r="14" s="132" customFormat="true" ht="15.75" hidden="false" customHeight="false" outlineLevel="0" collapsed="false">
      <c r="A14" s="128" t="n">
        <v>10</v>
      </c>
      <c r="B14" s="256" t="s">
        <v>283</v>
      </c>
      <c r="C14" s="130" t="n">
        <v>743</v>
      </c>
      <c r="D14" s="130" t="n">
        <v>296</v>
      </c>
      <c r="F14" s="257"/>
    </row>
    <row r="15" s="132" customFormat="true" ht="23.1" hidden="false" customHeight="true" outlineLevel="0" collapsed="false">
      <c r="A15" s="128" t="n">
        <v>11</v>
      </c>
      <c r="B15" s="256" t="s">
        <v>284</v>
      </c>
      <c r="C15" s="130" t="n">
        <v>685</v>
      </c>
      <c r="D15" s="130" t="n">
        <v>166</v>
      </c>
      <c r="F15" s="257"/>
    </row>
    <row r="16" s="132" customFormat="true" ht="18" hidden="false" customHeight="true" outlineLevel="0" collapsed="false">
      <c r="A16" s="128" t="n">
        <v>12</v>
      </c>
      <c r="B16" s="256" t="s">
        <v>285</v>
      </c>
      <c r="C16" s="130" t="n">
        <v>673</v>
      </c>
      <c r="D16" s="130" t="n">
        <v>186</v>
      </c>
      <c r="F16" s="257"/>
    </row>
    <row r="17" s="132" customFormat="true" ht="26.1" hidden="false" customHeight="true" outlineLevel="0" collapsed="false">
      <c r="A17" s="128" t="n">
        <v>13</v>
      </c>
      <c r="B17" s="258" t="s">
        <v>286</v>
      </c>
      <c r="C17" s="130" t="n">
        <v>637</v>
      </c>
      <c r="D17" s="130" t="n">
        <v>230</v>
      </c>
      <c r="F17" s="257"/>
    </row>
    <row r="18" s="132" customFormat="true" ht="31.5" hidden="false" customHeight="false" outlineLevel="0" collapsed="false">
      <c r="A18" s="128" t="n">
        <v>14</v>
      </c>
      <c r="B18" s="256" t="s">
        <v>287</v>
      </c>
      <c r="C18" s="130" t="n">
        <v>626</v>
      </c>
      <c r="D18" s="130" t="n">
        <v>123</v>
      </c>
      <c r="F18" s="257"/>
    </row>
    <row r="19" s="132" customFormat="true" ht="23.1" hidden="false" customHeight="true" outlineLevel="0" collapsed="false">
      <c r="A19" s="128" t="n">
        <v>15</v>
      </c>
      <c r="B19" s="256" t="s">
        <v>288</v>
      </c>
      <c r="C19" s="130" t="n">
        <v>607</v>
      </c>
      <c r="D19" s="130" t="n">
        <v>140</v>
      </c>
      <c r="F19" s="257"/>
    </row>
    <row r="20" s="132" customFormat="true" ht="31.5" hidden="false" customHeight="false" outlineLevel="0" collapsed="false">
      <c r="A20" s="128" t="n">
        <v>16</v>
      </c>
      <c r="B20" s="256" t="s">
        <v>93</v>
      </c>
      <c r="C20" s="130" t="n">
        <v>599</v>
      </c>
      <c r="D20" s="130" t="n">
        <v>219</v>
      </c>
      <c r="F20" s="257"/>
    </row>
    <row r="21" s="132" customFormat="true" ht="15.75" hidden="false" customHeight="false" outlineLevel="0" collapsed="false">
      <c r="A21" s="128" t="n">
        <v>17</v>
      </c>
      <c r="B21" s="256" t="s">
        <v>289</v>
      </c>
      <c r="C21" s="130" t="n">
        <v>471</v>
      </c>
      <c r="D21" s="130" t="n">
        <v>170</v>
      </c>
      <c r="F21" s="257"/>
    </row>
    <row r="22" s="132" customFormat="true" ht="18" hidden="false" customHeight="true" outlineLevel="0" collapsed="false">
      <c r="A22" s="128" t="n">
        <v>18</v>
      </c>
      <c r="B22" s="256" t="s">
        <v>81</v>
      </c>
      <c r="C22" s="130" t="n">
        <v>376</v>
      </c>
      <c r="D22" s="130" t="n">
        <v>122</v>
      </c>
      <c r="F22" s="257"/>
    </row>
    <row r="23" s="132" customFormat="true" ht="18" hidden="false" customHeight="true" outlineLevel="0" collapsed="false">
      <c r="A23" s="128" t="n">
        <v>19</v>
      </c>
      <c r="B23" s="256" t="s">
        <v>290</v>
      </c>
      <c r="C23" s="130" t="n">
        <v>346</v>
      </c>
      <c r="D23" s="130" t="n">
        <v>97</v>
      </c>
      <c r="F23" s="257"/>
    </row>
    <row r="24" s="132" customFormat="true" ht="24.4" hidden="false" customHeight="true" outlineLevel="0" collapsed="false">
      <c r="A24" s="128" t="n">
        <v>20</v>
      </c>
      <c r="B24" s="256" t="s">
        <v>291</v>
      </c>
      <c r="C24" s="130" t="n">
        <v>343</v>
      </c>
      <c r="D24" s="130" t="n">
        <v>89</v>
      </c>
      <c r="F24" s="257"/>
    </row>
    <row r="25" s="132" customFormat="true" ht="22.7" hidden="false" customHeight="true" outlineLevel="0" collapsed="false">
      <c r="A25" s="128" t="n">
        <v>21</v>
      </c>
      <c r="B25" s="256" t="s">
        <v>292</v>
      </c>
      <c r="C25" s="130" t="n">
        <v>338</v>
      </c>
      <c r="D25" s="130" t="n">
        <v>88</v>
      </c>
      <c r="F25" s="257"/>
    </row>
    <row r="26" s="132" customFormat="true" ht="15.75" hidden="false" customHeight="false" outlineLevel="0" collapsed="false">
      <c r="A26" s="128" t="n">
        <v>22</v>
      </c>
      <c r="B26" s="256" t="s">
        <v>84</v>
      </c>
      <c r="C26" s="130" t="n">
        <v>328</v>
      </c>
      <c r="D26" s="130" t="n">
        <v>69</v>
      </c>
      <c r="F26" s="257"/>
    </row>
    <row r="27" s="132" customFormat="true" ht="31.5" hidden="false" customHeight="false" outlineLevel="0" collapsed="false">
      <c r="A27" s="128" t="n">
        <v>23</v>
      </c>
      <c r="B27" s="256" t="s">
        <v>98</v>
      </c>
      <c r="C27" s="130" t="n">
        <v>289</v>
      </c>
      <c r="D27" s="130" t="n">
        <v>133</v>
      </c>
      <c r="F27" s="257"/>
    </row>
    <row r="28" s="132" customFormat="true" ht="26.1" hidden="false" customHeight="true" outlineLevel="0" collapsed="false">
      <c r="A28" s="128" t="n">
        <v>24</v>
      </c>
      <c r="B28" s="256" t="s">
        <v>50</v>
      </c>
      <c r="C28" s="130" t="n">
        <v>279</v>
      </c>
      <c r="D28" s="130" t="n">
        <v>84</v>
      </c>
      <c r="F28" s="257"/>
    </row>
    <row r="29" s="132" customFormat="true" ht="23.1" hidden="false" customHeight="true" outlineLevel="0" collapsed="false">
      <c r="A29" s="128" t="n">
        <v>25</v>
      </c>
      <c r="B29" s="256" t="s">
        <v>293</v>
      </c>
      <c r="C29" s="130" t="n">
        <v>270</v>
      </c>
      <c r="D29" s="130" t="n">
        <v>50</v>
      </c>
      <c r="F29" s="257"/>
    </row>
    <row r="30" s="132" customFormat="true" ht="31.5" hidden="false" customHeight="false" outlineLevel="0" collapsed="false">
      <c r="A30" s="128" t="n">
        <v>26</v>
      </c>
      <c r="B30" s="256" t="s">
        <v>90</v>
      </c>
      <c r="C30" s="130" t="n">
        <v>265</v>
      </c>
      <c r="D30" s="130" t="n">
        <v>48</v>
      </c>
      <c r="F30" s="257"/>
    </row>
    <row r="31" s="132" customFormat="true" ht="28.15" hidden="false" customHeight="true" outlineLevel="0" collapsed="false">
      <c r="A31" s="128" t="n">
        <v>27</v>
      </c>
      <c r="B31" s="256" t="s">
        <v>101</v>
      </c>
      <c r="C31" s="130" t="n">
        <v>258</v>
      </c>
      <c r="D31" s="130" t="n">
        <v>60</v>
      </c>
      <c r="F31" s="257"/>
    </row>
    <row r="32" s="132" customFormat="true" ht="27.75" hidden="false" customHeight="true" outlineLevel="0" collapsed="false">
      <c r="A32" s="128" t="n">
        <v>29</v>
      </c>
      <c r="B32" s="256" t="s">
        <v>294</v>
      </c>
      <c r="C32" s="130" t="n">
        <v>254</v>
      </c>
      <c r="D32" s="130" t="n">
        <v>46</v>
      </c>
      <c r="F32" s="257"/>
    </row>
    <row r="33" s="132" customFormat="true" ht="23.45" hidden="false" customHeight="true" outlineLevel="0" collapsed="false">
      <c r="A33" s="128" t="n">
        <v>30</v>
      </c>
      <c r="B33" s="256" t="s">
        <v>295</v>
      </c>
      <c r="C33" s="130" t="n">
        <v>236</v>
      </c>
      <c r="D33" s="130" t="n">
        <v>63</v>
      </c>
      <c r="F33" s="257"/>
    </row>
    <row r="34" s="132" customFormat="true" ht="31.5" hidden="false" customHeight="false" outlineLevel="0" collapsed="false">
      <c r="A34" s="128" t="n">
        <v>31</v>
      </c>
      <c r="B34" s="256" t="s">
        <v>296</v>
      </c>
      <c r="C34" s="130" t="n">
        <v>233</v>
      </c>
      <c r="D34" s="130" t="n">
        <v>76</v>
      </c>
      <c r="F34" s="257"/>
    </row>
    <row r="35" s="132" customFormat="true" ht="31.5" hidden="false" customHeight="false" outlineLevel="0" collapsed="false">
      <c r="A35" s="128" t="n">
        <v>32</v>
      </c>
      <c r="B35" s="256" t="s">
        <v>92</v>
      </c>
      <c r="C35" s="130" t="n">
        <v>232</v>
      </c>
      <c r="D35" s="130" t="n">
        <v>44</v>
      </c>
      <c r="F35" s="257"/>
    </row>
    <row r="36" s="132" customFormat="true" ht="23.45" hidden="false" customHeight="true" outlineLevel="0" collapsed="false">
      <c r="A36" s="128" t="n">
        <v>33</v>
      </c>
      <c r="B36" s="256" t="s">
        <v>297</v>
      </c>
      <c r="C36" s="130" t="n">
        <v>226</v>
      </c>
      <c r="D36" s="130" t="n">
        <v>79</v>
      </c>
      <c r="F36" s="257"/>
    </row>
    <row r="37" s="132" customFormat="true" ht="26.45" hidden="false" customHeight="true" outlineLevel="0" collapsed="false">
      <c r="A37" s="128" t="n">
        <v>34</v>
      </c>
      <c r="B37" s="256" t="s">
        <v>95</v>
      </c>
      <c r="C37" s="130" t="n">
        <v>220</v>
      </c>
      <c r="D37" s="130" t="n">
        <v>34</v>
      </c>
      <c r="F37" s="257"/>
    </row>
    <row r="38" s="132" customFormat="true" ht="23.45" hidden="false" customHeight="true" outlineLevel="0" collapsed="false">
      <c r="A38" s="128" t="n">
        <v>35</v>
      </c>
      <c r="B38" s="256" t="s">
        <v>298</v>
      </c>
      <c r="C38" s="130" t="n">
        <v>215</v>
      </c>
      <c r="D38" s="130" t="n">
        <v>73</v>
      </c>
      <c r="F38" s="257"/>
    </row>
    <row r="39" s="132" customFormat="true" ht="31.5" hidden="false" customHeight="false" outlineLevel="0" collapsed="false">
      <c r="A39" s="128" t="n">
        <v>36</v>
      </c>
      <c r="B39" s="256" t="s">
        <v>99</v>
      </c>
      <c r="C39" s="130" t="n">
        <v>212</v>
      </c>
      <c r="D39" s="130" t="n">
        <v>39</v>
      </c>
      <c r="F39" s="257"/>
    </row>
    <row r="40" customFormat="false" ht="15.75" hidden="false" customHeight="false" outlineLevel="0" collapsed="false">
      <c r="A40" s="128" t="n">
        <v>37</v>
      </c>
      <c r="B40" s="256" t="s">
        <v>299</v>
      </c>
      <c r="C40" s="135" t="n">
        <v>194</v>
      </c>
      <c r="D40" s="135" t="n">
        <v>44</v>
      </c>
      <c r="F40" s="257"/>
    </row>
    <row r="41" customFormat="false" ht="23.1" hidden="false" customHeight="true" outlineLevel="0" collapsed="false">
      <c r="A41" s="128" t="n">
        <v>38</v>
      </c>
      <c r="B41" s="256" t="s">
        <v>97</v>
      </c>
      <c r="C41" s="135" t="n">
        <v>192</v>
      </c>
      <c r="D41" s="135" t="n">
        <v>43</v>
      </c>
      <c r="F41" s="257"/>
    </row>
    <row r="42" customFormat="false" ht="15.75" hidden="false" customHeight="false" outlineLevel="0" collapsed="false">
      <c r="A42" s="128" t="n">
        <v>39</v>
      </c>
      <c r="B42" s="256" t="s">
        <v>103</v>
      </c>
      <c r="C42" s="135" t="n">
        <v>179</v>
      </c>
      <c r="D42" s="135" t="n">
        <v>54</v>
      </c>
      <c r="F42" s="257"/>
    </row>
    <row r="43" customFormat="false" ht="31.5" hidden="false" customHeight="false" outlineLevel="0" collapsed="false">
      <c r="A43" s="128" t="n">
        <v>40</v>
      </c>
      <c r="B43" s="256" t="s">
        <v>300</v>
      </c>
      <c r="C43" s="135" t="n">
        <v>174</v>
      </c>
      <c r="D43" s="135" t="n">
        <v>74</v>
      </c>
      <c r="F43" s="257"/>
    </row>
    <row r="44" customFormat="false" ht="15.75" hidden="false" customHeight="false" outlineLevel="0" collapsed="false">
      <c r="A44" s="128" t="n">
        <v>41</v>
      </c>
      <c r="B44" s="256" t="s">
        <v>301</v>
      </c>
      <c r="C44" s="135" t="n">
        <v>159</v>
      </c>
      <c r="D44" s="135" t="n">
        <v>42</v>
      </c>
      <c r="F44" s="257"/>
    </row>
    <row r="45" customFormat="false" ht="15.75" hidden="false" customHeight="false" outlineLevel="0" collapsed="false">
      <c r="A45" s="128" t="n">
        <v>42</v>
      </c>
      <c r="B45" s="256" t="s">
        <v>302</v>
      </c>
      <c r="C45" s="135" t="n">
        <v>148</v>
      </c>
      <c r="D45" s="135" t="n">
        <v>29</v>
      </c>
      <c r="F45" s="257"/>
    </row>
    <row r="46" customFormat="false" ht="23.45" hidden="false" customHeight="true" outlineLevel="0" collapsed="false">
      <c r="A46" s="128" t="n">
        <v>43</v>
      </c>
      <c r="B46" s="256" t="s">
        <v>91</v>
      </c>
      <c r="C46" s="135" t="n">
        <v>142</v>
      </c>
      <c r="D46" s="135" t="n">
        <v>40</v>
      </c>
      <c r="F46" s="257"/>
    </row>
    <row r="47" customFormat="false" ht="47.25" hidden="false" customHeight="false" outlineLevel="0" collapsed="false">
      <c r="A47" s="128" t="n">
        <v>44</v>
      </c>
      <c r="B47" s="256" t="s">
        <v>303</v>
      </c>
      <c r="C47" s="135" t="n">
        <v>135</v>
      </c>
      <c r="D47" s="135" t="n">
        <v>26</v>
      </c>
      <c r="F47" s="257"/>
    </row>
    <row r="48" customFormat="false" ht="25.15" hidden="false" customHeight="true" outlineLevel="0" collapsed="false">
      <c r="A48" s="128" t="n">
        <v>45</v>
      </c>
      <c r="B48" s="256" t="s">
        <v>83</v>
      </c>
      <c r="C48" s="135" t="n">
        <v>133</v>
      </c>
      <c r="D48" s="135" t="n">
        <v>29</v>
      </c>
      <c r="F48" s="257"/>
    </row>
    <row r="49" customFormat="false" ht="22.7" hidden="false" customHeight="true" outlineLevel="0" collapsed="false">
      <c r="A49" s="128" t="n">
        <v>46</v>
      </c>
      <c r="B49" s="256" t="s">
        <v>304</v>
      </c>
      <c r="C49" s="135" t="n">
        <v>123</v>
      </c>
      <c r="D49" s="135" t="n">
        <v>33</v>
      </c>
      <c r="F49" s="257"/>
    </row>
    <row r="50" customFormat="false" ht="31.5" hidden="false" customHeight="false" outlineLevel="0" collapsed="false">
      <c r="A50" s="128" t="n">
        <v>47</v>
      </c>
      <c r="B50" s="256" t="s">
        <v>305</v>
      </c>
      <c r="C50" s="135" t="n">
        <v>117</v>
      </c>
      <c r="D50" s="135" t="n">
        <v>24</v>
      </c>
      <c r="F50" s="257"/>
    </row>
    <row r="51" customFormat="false" ht="28.5" hidden="false" customHeight="true" outlineLevel="0" collapsed="false">
      <c r="A51" s="128" t="n">
        <v>48</v>
      </c>
      <c r="B51" s="256" t="s">
        <v>306</v>
      </c>
      <c r="C51" s="135" t="n">
        <v>109</v>
      </c>
      <c r="D51" s="135" t="n">
        <v>23</v>
      </c>
      <c r="F51" s="257"/>
    </row>
    <row r="52" customFormat="false" ht="47.25" hidden="false" customHeight="false" outlineLevel="0" collapsed="false">
      <c r="A52" s="128" t="n">
        <v>49</v>
      </c>
      <c r="B52" s="256" t="s">
        <v>307</v>
      </c>
      <c r="C52" s="135" t="n">
        <v>105</v>
      </c>
      <c r="D52" s="135" t="n">
        <v>27</v>
      </c>
      <c r="F52" s="257"/>
    </row>
    <row r="53" customFormat="false" ht="15.75" hidden="false" customHeight="false" outlineLevel="0" collapsed="false">
      <c r="A53" s="128" t="n">
        <v>50</v>
      </c>
      <c r="B53" s="256" t="s">
        <v>308</v>
      </c>
      <c r="C53" s="135" t="n">
        <v>100</v>
      </c>
      <c r="D53" s="135" t="n">
        <v>45</v>
      </c>
      <c r="F53" s="25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44.28"/>
    <col collapsed="false" customWidth="true" hidden="false" outlineLevel="0" max="3" min="3" style="115" width="24.41"/>
    <col collapsed="false" customWidth="true" hidden="false" outlineLevel="0" max="4" min="4" style="115" width="26.42"/>
    <col collapsed="false" customWidth="false" hidden="false" outlineLevel="0" max="6" min="5" style="115" width="9.14"/>
    <col collapsed="false" customWidth="true" hidden="false" outlineLevel="0" max="7" min="7" style="115" width="56.56"/>
    <col collapsed="false" customWidth="false" hidden="false" outlineLevel="0" max="257" min="8" style="115" width="9.14"/>
  </cols>
  <sheetData>
    <row r="1" customFormat="false" ht="57.6" hidden="false" customHeight="true" outlineLevel="0" collapsed="false">
      <c r="A1" s="117" t="s">
        <v>309</v>
      </c>
      <c r="B1" s="117"/>
      <c r="C1" s="117"/>
      <c r="D1" s="117"/>
    </row>
    <row r="2" customFormat="false" ht="20.25" hidden="false" customHeight="true" outlineLevel="0" collapsed="false">
      <c r="B2" s="250" t="s">
        <v>106</v>
      </c>
      <c r="C2" s="250"/>
      <c r="D2" s="250"/>
    </row>
    <row r="4" s="255" customFormat="true" ht="35.45" hidden="false" customHeight="true" outlineLevel="0" collapsed="false">
      <c r="A4" s="251"/>
      <c r="B4" s="259" t="s">
        <v>107</v>
      </c>
      <c r="C4" s="253" t="s">
        <v>266</v>
      </c>
      <c r="D4" s="254" t="s">
        <v>77</v>
      </c>
    </row>
    <row r="5" customFormat="false" ht="42.4" hidden="false" customHeight="true" outlineLevel="0" collapsed="false">
      <c r="A5" s="128" t="n">
        <v>1</v>
      </c>
      <c r="B5" s="256" t="s">
        <v>278</v>
      </c>
      <c r="C5" s="130" t="n">
        <v>4777</v>
      </c>
      <c r="D5" s="130" t="n">
        <v>1313</v>
      </c>
      <c r="F5" s="257"/>
    </row>
    <row r="6" customFormat="false" ht="33" hidden="false" customHeight="true" outlineLevel="0" collapsed="false">
      <c r="A6" s="128" t="n">
        <v>2</v>
      </c>
      <c r="B6" s="256" t="s">
        <v>276</v>
      </c>
      <c r="C6" s="130" t="n">
        <v>4497</v>
      </c>
      <c r="D6" s="130" t="n">
        <v>1458</v>
      </c>
      <c r="F6" s="257"/>
    </row>
    <row r="7" customFormat="false" ht="36.75" hidden="false" customHeight="true" outlineLevel="0" collapsed="false">
      <c r="A7" s="128" t="n">
        <v>3</v>
      </c>
      <c r="B7" s="256" t="s">
        <v>277</v>
      </c>
      <c r="C7" s="130" t="n">
        <v>4284</v>
      </c>
      <c r="D7" s="130" t="n">
        <v>1817</v>
      </c>
      <c r="F7" s="257"/>
    </row>
    <row r="8" s="132" customFormat="true" ht="15.75" hidden="false" customHeight="false" outlineLevel="0" collapsed="false">
      <c r="A8" s="128" t="n">
        <v>4</v>
      </c>
      <c r="B8" s="256" t="s">
        <v>280</v>
      </c>
      <c r="C8" s="130" t="n">
        <v>1308</v>
      </c>
      <c r="D8" s="130" t="n">
        <v>388</v>
      </c>
      <c r="F8" s="257"/>
    </row>
    <row r="9" s="132" customFormat="true" ht="15.75" hidden="false" customHeight="false" outlineLevel="0" collapsed="false">
      <c r="A9" s="128" t="n">
        <v>5</v>
      </c>
      <c r="B9" s="256" t="s">
        <v>80</v>
      </c>
      <c r="C9" s="130" t="n">
        <v>1260</v>
      </c>
      <c r="D9" s="130" t="n">
        <v>303</v>
      </c>
      <c r="F9" s="257"/>
    </row>
    <row r="10" s="132" customFormat="true" ht="47.25" hidden="false" customHeight="false" outlineLevel="0" collapsed="false">
      <c r="A10" s="128" t="n">
        <v>6</v>
      </c>
      <c r="B10" s="256" t="s">
        <v>279</v>
      </c>
      <c r="C10" s="130" t="n">
        <v>1095</v>
      </c>
      <c r="D10" s="130" t="n">
        <v>327</v>
      </c>
      <c r="F10" s="257"/>
    </row>
    <row r="11" s="132" customFormat="true" ht="31.5" hidden="false" customHeight="false" outlineLevel="0" collapsed="false">
      <c r="A11" s="128" t="n">
        <v>7</v>
      </c>
      <c r="B11" s="256" t="s">
        <v>282</v>
      </c>
      <c r="C11" s="130" t="n">
        <v>746</v>
      </c>
      <c r="D11" s="130" t="n">
        <v>137</v>
      </c>
      <c r="F11" s="257"/>
    </row>
    <row r="12" s="132" customFormat="true" ht="15.75" hidden="false" customHeight="false" outlineLevel="0" collapsed="false">
      <c r="A12" s="128" t="n">
        <v>8</v>
      </c>
      <c r="B12" s="256" t="s">
        <v>54</v>
      </c>
      <c r="C12" s="130" t="n">
        <v>716</v>
      </c>
      <c r="D12" s="130" t="n">
        <v>218</v>
      </c>
      <c r="F12" s="257"/>
    </row>
    <row r="13" s="132" customFormat="true" ht="15.75" hidden="false" customHeight="false" outlineLevel="0" collapsed="false">
      <c r="A13" s="128" t="n">
        <v>9</v>
      </c>
      <c r="B13" s="256" t="s">
        <v>283</v>
      </c>
      <c r="C13" s="130" t="n">
        <v>676</v>
      </c>
      <c r="D13" s="130" t="n">
        <v>270</v>
      </c>
      <c r="F13" s="257"/>
    </row>
    <row r="14" s="132" customFormat="true" ht="31.5" hidden="false" customHeight="false" outlineLevel="0" collapsed="false">
      <c r="A14" s="128" t="n">
        <v>10</v>
      </c>
      <c r="B14" s="256" t="s">
        <v>285</v>
      </c>
      <c r="C14" s="130" t="n">
        <v>521</v>
      </c>
      <c r="D14" s="130" t="n">
        <v>150</v>
      </c>
      <c r="F14" s="257"/>
    </row>
    <row r="15" s="132" customFormat="true" ht="15.75" hidden="false" customHeight="false" outlineLevel="0" collapsed="false">
      <c r="A15" s="128" t="n">
        <v>11</v>
      </c>
      <c r="B15" s="256" t="s">
        <v>281</v>
      </c>
      <c r="C15" s="130" t="n">
        <v>309</v>
      </c>
      <c r="D15" s="130" t="n">
        <v>90</v>
      </c>
      <c r="F15" s="257"/>
    </row>
    <row r="16" s="132" customFormat="true" ht="15.75" hidden="false" customHeight="false" outlineLevel="0" collapsed="false">
      <c r="A16" s="128" t="n">
        <v>12</v>
      </c>
      <c r="B16" s="256" t="s">
        <v>84</v>
      </c>
      <c r="C16" s="130" t="n">
        <v>297</v>
      </c>
      <c r="D16" s="130" t="n">
        <v>63</v>
      </c>
      <c r="F16" s="257"/>
    </row>
    <row r="17" s="132" customFormat="true" ht="31.7" hidden="false" customHeight="true" outlineLevel="0" collapsed="false">
      <c r="A17" s="128" t="n">
        <v>13</v>
      </c>
      <c r="B17" s="256" t="s">
        <v>284</v>
      </c>
      <c r="C17" s="130" t="n">
        <v>231</v>
      </c>
      <c r="D17" s="130" t="n">
        <v>76</v>
      </c>
      <c r="F17" s="257"/>
    </row>
    <row r="18" s="132" customFormat="true" ht="22.7" hidden="false" customHeight="true" outlineLevel="0" collapsed="false">
      <c r="A18" s="128" t="n">
        <v>14</v>
      </c>
      <c r="B18" s="256" t="s">
        <v>288</v>
      </c>
      <c r="C18" s="130" t="n">
        <v>224</v>
      </c>
      <c r="D18" s="130" t="n">
        <v>49</v>
      </c>
      <c r="F18" s="257"/>
    </row>
    <row r="19" s="132" customFormat="true" ht="32.25" hidden="false" customHeight="true" outlineLevel="0" collapsed="false">
      <c r="A19" s="128" t="n">
        <v>15</v>
      </c>
      <c r="B19" s="258" t="s">
        <v>287</v>
      </c>
      <c r="C19" s="130" t="n">
        <v>211</v>
      </c>
      <c r="D19" s="130" t="n">
        <v>53</v>
      </c>
      <c r="F19" s="257"/>
    </row>
    <row r="20" s="132" customFormat="true" ht="15.75" hidden="false" customHeight="false" outlineLevel="0" collapsed="false">
      <c r="A20" s="128" t="n">
        <v>16</v>
      </c>
      <c r="B20" s="256" t="s">
        <v>295</v>
      </c>
      <c r="C20" s="130" t="n">
        <v>206</v>
      </c>
      <c r="D20" s="130" t="n">
        <v>53</v>
      </c>
      <c r="F20" s="257"/>
    </row>
    <row r="21" s="132" customFormat="true" ht="31.5" hidden="false" customHeight="false" outlineLevel="0" collapsed="false">
      <c r="A21" s="128" t="n">
        <v>17</v>
      </c>
      <c r="B21" s="256" t="s">
        <v>93</v>
      </c>
      <c r="C21" s="130" t="n">
        <v>205</v>
      </c>
      <c r="D21" s="130" t="n">
        <v>82</v>
      </c>
      <c r="F21" s="257"/>
    </row>
    <row r="22" s="132" customFormat="true" ht="31.5" hidden="false" customHeight="false" outlineLevel="0" collapsed="false">
      <c r="A22" s="128" t="n">
        <v>18</v>
      </c>
      <c r="B22" s="256" t="s">
        <v>296</v>
      </c>
      <c r="C22" s="130" t="n">
        <v>190</v>
      </c>
      <c r="D22" s="130" t="n">
        <v>61</v>
      </c>
      <c r="F22" s="257"/>
    </row>
    <row r="23" s="132" customFormat="true" ht="15.75" hidden="false" customHeight="false" outlineLevel="0" collapsed="false">
      <c r="A23" s="128" t="n">
        <v>19</v>
      </c>
      <c r="B23" s="256" t="s">
        <v>81</v>
      </c>
      <c r="C23" s="130" t="n">
        <v>182</v>
      </c>
      <c r="D23" s="130" t="n">
        <v>53</v>
      </c>
      <c r="F23" s="257"/>
    </row>
    <row r="24" s="132" customFormat="true" ht="15.75" hidden="false" customHeight="false" outlineLevel="0" collapsed="false">
      <c r="A24" s="128" t="n">
        <v>20</v>
      </c>
      <c r="B24" s="256" t="s">
        <v>294</v>
      </c>
      <c r="C24" s="130" t="n">
        <v>181</v>
      </c>
      <c r="D24" s="130" t="n">
        <v>37</v>
      </c>
      <c r="F24" s="257"/>
    </row>
    <row r="25" s="132" customFormat="true" ht="15.75" hidden="false" customHeight="false" outlineLevel="0" collapsed="false">
      <c r="A25" s="128" t="n">
        <v>21</v>
      </c>
      <c r="B25" s="256" t="s">
        <v>289</v>
      </c>
      <c r="C25" s="130" t="n">
        <v>180</v>
      </c>
      <c r="D25" s="130" t="n">
        <v>67</v>
      </c>
      <c r="F25" s="257"/>
    </row>
    <row r="26" s="132" customFormat="true" ht="31.5" hidden="false" customHeight="false" outlineLevel="0" collapsed="false">
      <c r="A26" s="128" t="n">
        <v>22</v>
      </c>
      <c r="B26" s="256" t="s">
        <v>298</v>
      </c>
      <c r="C26" s="130" t="n">
        <v>173</v>
      </c>
      <c r="D26" s="130" t="n">
        <v>64</v>
      </c>
      <c r="F26" s="257"/>
    </row>
    <row r="27" s="132" customFormat="true" ht="22.7" hidden="false" customHeight="true" outlineLevel="0" collapsed="false">
      <c r="A27" s="128" t="n">
        <v>23</v>
      </c>
      <c r="B27" s="256" t="s">
        <v>290</v>
      </c>
      <c r="C27" s="130" t="n">
        <v>163</v>
      </c>
      <c r="D27" s="130" t="n">
        <v>45</v>
      </c>
      <c r="F27" s="257"/>
    </row>
    <row r="28" s="132" customFormat="true" ht="15.75" hidden="false" customHeight="false" outlineLevel="0" collapsed="false">
      <c r="A28" s="128" t="n">
        <v>24</v>
      </c>
      <c r="B28" s="256" t="s">
        <v>50</v>
      </c>
      <c r="C28" s="130" t="n">
        <v>159</v>
      </c>
      <c r="D28" s="130" t="n">
        <v>52</v>
      </c>
      <c r="F28" s="257"/>
    </row>
    <row r="29" s="132" customFormat="true" ht="31.5" hidden="false" customHeight="false" outlineLevel="0" collapsed="false">
      <c r="A29" s="128" t="n">
        <v>25</v>
      </c>
      <c r="B29" s="256" t="s">
        <v>292</v>
      </c>
      <c r="C29" s="130" t="n">
        <v>158</v>
      </c>
      <c r="D29" s="130" t="n">
        <v>35</v>
      </c>
      <c r="F29" s="257"/>
    </row>
    <row r="30" s="132" customFormat="true" ht="15.75" hidden="false" customHeight="false" outlineLevel="0" collapsed="false">
      <c r="A30" s="128" t="n">
        <v>26</v>
      </c>
      <c r="B30" s="256" t="s">
        <v>101</v>
      </c>
      <c r="C30" s="130" t="n">
        <v>145</v>
      </c>
      <c r="D30" s="130" t="n">
        <v>35</v>
      </c>
      <c r="F30" s="257"/>
    </row>
    <row r="31" s="132" customFormat="true" ht="47.25" hidden="false" customHeight="false" outlineLevel="0" collapsed="false">
      <c r="A31" s="128" t="n">
        <v>27</v>
      </c>
      <c r="B31" s="256" t="s">
        <v>291</v>
      </c>
      <c r="C31" s="130" t="n">
        <v>140</v>
      </c>
      <c r="D31" s="130" t="n">
        <v>40</v>
      </c>
      <c r="F31" s="257"/>
    </row>
    <row r="32" s="132" customFormat="true" ht="24.4" hidden="false" customHeight="true" outlineLevel="0" collapsed="false">
      <c r="A32" s="128" t="n">
        <v>28</v>
      </c>
      <c r="B32" s="256" t="s">
        <v>300</v>
      </c>
      <c r="C32" s="130" t="n">
        <v>129</v>
      </c>
      <c r="D32" s="130" t="n">
        <v>53</v>
      </c>
      <c r="F32" s="257"/>
    </row>
    <row r="33" s="132" customFormat="true" ht="23.85" hidden="false" customHeight="true" outlineLevel="0" collapsed="false">
      <c r="A33" s="128" t="n">
        <v>29</v>
      </c>
      <c r="B33" s="256" t="s">
        <v>92</v>
      </c>
      <c r="C33" s="130" t="n">
        <v>119</v>
      </c>
      <c r="D33" s="130" t="n">
        <v>19</v>
      </c>
      <c r="F33" s="257"/>
    </row>
    <row r="34" s="132" customFormat="true" ht="15.75" hidden="false" customHeight="false" outlineLevel="0" collapsed="false">
      <c r="A34" s="128" t="n">
        <v>30</v>
      </c>
      <c r="B34" s="256" t="s">
        <v>302</v>
      </c>
      <c r="C34" s="130" t="n">
        <v>118</v>
      </c>
      <c r="D34" s="130" t="n">
        <v>23</v>
      </c>
      <c r="F34" s="257"/>
    </row>
    <row r="35" s="132" customFormat="true" ht="47.25" hidden="false" customHeight="false" outlineLevel="0" collapsed="false">
      <c r="A35" s="128" t="n">
        <v>31</v>
      </c>
      <c r="B35" s="256" t="s">
        <v>303</v>
      </c>
      <c r="C35" s="130" t="n">
        <v>113</v>
      </c>
      <c r="D35" s="130" t="n">
        <v>20</v>
      </c>
      <c r="F35" s="257"/>
    </row>
    <row r="36" s="132" customFormat="true" ht="31.5" hidden="false" customHeight="false" outlineLevel="0" collapsed="false">
      <c r="A36" s="128" t="n">
        <v>32</v>
      </c>
      <c r="B36" s="256" t="s">
        <v>90</v>
      </c>
      <c r="C36" s="130" t="n">
        <v>112</v>
      </c>
      <c r="D36" s="130" t="n">
        <v>20</v>
      </c>
      <c r="F36" s="257"/>
    </row>
    <row r="37" s="132" customFormat="true" ht="15.75" hidden="false" customHeight="false" outlineLevel="0" collapsed="false">
      <c r="A37" s="128" t="n">
        <v>33</v>
      </c>
      <c r="B37" s="256" t="s">
        <v>97</v>
      </c>
      <c r="C37" s="130" t="n">
        <v>99</v>
      </c>
      <c r="D37" s="130" t="n">
        <v>25</v>
      </c>
      <c r="F37" s="257"/>
    </row>
    <row r="38" s="132" customFormat="true" ht="15.75" hidden="false" customHeight="false" outlineLevel="0" collapsed="false">
      <c r="A38" s="128" t="n">
        <v>34</v>
      </c>
      <c r="B38" s="256" t="s">
        <v>301</v>
      </c>
      <c r="C38" s="130" t="n">
        <v>79</v>
      </c>
      <c r="D38" s="130" t="n">
        <v>24</v>
      </c>
      <c r="F38" s="257"/>
    </row>
    <row r="39" s="132" customFormat="true" ht="15.75" hidden="false" customHeight="false" outlineLevel="0" collapsed="false">
      <c r="A39" s="128" t="n">
        <v>35</v>
      </c>
      <c r="B39" s="256" t="s">
        <v>98</v>
      </c>
      <c r="C39" s="130" t="n">
        <v>78</v>
      </c>
      <c r="D39" s="130" t="n">
        <v>38</v>
      </c>
      <c r="F39" s="257"/>
    </row>
    <row r="40" s="132" customFormat="true" ht="31.5" hidden="false" customHeight="false" outlineLevel="0" collapsed="false">
      <c r="A40" s="128" t="n">
        <v>36</v>
      </c>
      <c r="B40" s="256" t="s">
        <v>91</v>
      </c>
      <c r="C40" s="130" t="n">
        <v>78</v>
      </c>
      <c r="D40" s="130" t="n">
        <v>24</v>
      </c>
      <c r="F40" s="257"/>
    </row>
    <row r="41" customFormat="false" ht="15.75" hidden="false" customHeight="false" outlineLevel="0" collapsed="false">
      <c r="A41" s="128" t="n">
        <v>37</v>
      </c>
      <c r="B41" s="256" t="s">
        <v>297</v>
      </c>
      <c r="C41" s="135" t="n">
        <v>74</v>
      </c>
      <c r="D41" s="135" t="n">
        <v>27</v>
      </c>
      <c r="F41" s="257"/>
    </row>
    <row r="42" customFormat="false" ht="15.75" hidden="false" customHeight="false" outlineLevel="0" collapsed="false">
      <c r="A42" s="128" t="n">
        <v>38</v>
      </c>
      <c r="B42" s="256" t="s">
        <v>83</v>
      </c>
      <c r="C42" s="135" t="n">
        <v>74</v>
      </c>
      <c r="D42" s="135" t="n">
        <v>19</v>
      </c>
      <c r="F42" s="257"/>
    </row>
    <row r="43" customFormat="false" ht="28.5" hidden="false" customHeight="true" outlineLevel="0" collapsed="false">
      <c r="A43" s="128" t="n">
        <v>39</v>
      </c>
      <c r="B43" s="256" t="s">
        <v>99</v>
      </c>
      <c r="C43" s="135" t="n">
        <v>71</v>
      </c>
      <c r="D43" s="135" t="n">
        <v>11</v>
      </c>
      <c r="F43" s="257"/>
    </row>
    <row r="44" customFormat="false" ht="31.5" hidden="false" customHeight="false" outlineLevel="0" collapsed="false">
      <c r="A44" s="128" t="n">
        <v>40</v>
      </c>
      <c r="B44" s="256" t="s">
        <v>306</v>
      </c>
      <c r="C44" s="135" t="n">
        <v>71</v>
      </c>
      <c r="D44" s="135" t="n">
        <v>13</v>
      </c>
      <c r="F44" s="257"/>
    </row>
    <row r="45" customFormat="false" ht="15.75" hidden="false" customHeight="false" outlineLevel="0" collapsed="false">
      <c r="A45" s="128" t="n">
        <v>41</v>
      </c>
      <c r="B45" s="256" t="s">
        <v>308</v>
      </c>
      <c r="C45" s="135" t="n">
        <v>71</v>
      </c>
      <c r="D45" s="135" t="n">
        <v>32</v>
      </c>
      <c r="F45" s="257"/>
    </row>
    <row r="46" customFormat="false" ht="15.75" hidden="false" customHeight="false" outlineLevel="0" collapsed="false">
      <c r="A46" s="128" t="n">
        <v>42</v>
      </c>
      <c r="B46" s="256" t="s">
        <v>286</v>
      </c>
      <c r="C46" s="135" t="n">
        <v>69</v>
      </c>
      <c r="D46" s="135" t="n">
        <v>25</v>
      </c>
      <c r="F46" s="257"/>
    </row>
    <row r="47" customFormat="false" ht="31.5" hidden="false" customHeight="false" outlineLevel="0" collapsed="false">
      <c r="A47" s="128" t="n">
        <v>43</v>
      </c>
      <c r="B47" s="256" t="s">
        <v>85</v>
      </c>
      <c r="C47" s="135" t="n">
        <v>65</v>
      </c>
      <c r="D47" s="135" t="n">
        <v>13</v>
      </c>
      <c r="F47" s="257"/>
    </row>
    <row r="48" customFormat="false" ht="15.75" hidden="false" customHeight="false" outlineLevel="0" collapsed="false">
      <c r="A48" s="128" t="n">
        <v>44</v>
      </c>
      <c r="B48" s="256" t="s">
        <v>299</v>
      </c>
      <c r="C48" s="135" t="n">
        <v>60</v>
      </c>
      <c r="D48" s="135" t="n">
        <v>11</v>
      </c>
      <c r="F48" s="257"/>
    </row>
    <row r="49" customFormat="false" ht="47.25" hidden="false" customHeight="false" outlineLevel="0" collapsed="false">
      <c r="A49" s="128" t="n">
        <v>45</v>
      </c>
      <c r="B49" s="256" t="s">
        <v>307</v>
      </c>
      <c r="C49" s="135" t="n">
        <v>60</v>
      </c>
      <c r="D49" s="135" t="n">
        <v>15</v>
      </c>
      <c r="F49" s="257"/>
    </row>
    <row r="50" customFormat="false" ht="31.5" hidden="false" customHeight="false" outlineLevel="0" collapsed="false">
      <c r="A50" s="128" t="n">
        <v>46</v>
      </c>
      <c r="B50" s="256" t="s">
        <v>310</v>
      </c>
      <c r="C50" s="135" t="n">
        <v>60</v>
      </c>
      <c r="D50" s="135" t="n">
        <v>20</v>
      </c>
      <c r="F50" s="257"/>
    </row>
    <row r="51" customFormat="false" ht="31.5" hidden="false" customHeight="false" outlineLevel="0" collapsed="false">
      <c r="A51" s="128" t="n">
        <v>47</v>
      </c>
      <c r="B51" s="256" t="s">
        <v>95</v>
      </c>
      <c r="C51" s="135" t="n">
        <v>59</v>
      </c>
      <c r="D51" s="135" t="n">
        <v>11</v>
      </c>
      <c r="F51" s="257"/>
    </row>
    <row r="52" customFormat="false" ht="15.75" hidden="false" customHeight="false" outlineLevel="0" collapsed="false">
      <c r="A52" s="128" t="n">
        <v>48</v>
      </c>
      <c r="B52" s="256" t="s">
        <v>311</v>
      </c>
      <c r="C52" s="135" t="n">
        <v>57</v>
      </c>
      <c r="D52" s="135" t="n">
        <v>11</v>
      </c>
      <c r="F52" s="257"/>
    </row>
    <row r="53" customFormat="false" ht="15.75" hidden="false" customHeight="false" outlineLevel="0" collapsed="false">
      <c r="A53" s="128" t="n">
        <v>49</v>
      </c>
      <c r="B53" s="256" t="s">
        <v>312</v>
      </c>
      <c r="C53" s="135" t="n">
        <v>55</v>
      </c>
      <c r="D53" s="135" t="n">
        <v>10</v>
      </c>
      <c r="F53" s="257"/>
    </row>
    <row r="54" customFormat="false" ht="31.5" hidden="false" customHeight="false" outlineLevel="0" collapsed="false">
      <c r="A54" s="260" t="n">
        <v>50</v>
      </c>
      <c r="B54" s="256" t="s">
        <v>293</v>
      </c>
      <c r="C54" s="261" t="n">
        <v>50</v>
      </c>
      <c r="D54" s="261" t="n">
        <v>7</v>
      </c>
      <c r="F54" s="257"/>
    </row>
    <row r="55" s="264" customFormat="true" ht="15.75" hidden="false" customHeight="false" outlineLevel="0" collapsed="false">
      <c r="A55" s="262"/>
      <c r="B55" s="263"/>
    </row>
    <row r="56" s="264" customFormat="true" ht="15.75" hidden="false" customHeight="false" outlineLevel="0" collapsed="false">
      <c r="A56" s="262"/>
      <c r="B56" s="265"/>
    </row>
    <row r="57" s="264" customFormat="true" ht="15.75" hidden="false" customHeight="false" outlineLevel="0" collapsed="false">
      <c r="A57" s="262"/>
      <c r="B57" s="265"/>
    </row>
    <row r="58" customFormat="false" ht="15.75" hidden="false" customHeight="false" outlineLevel="0" collapsed="false">
      <c r="B58" s="265"/>
    </row>
    <row r="59" customFormat="false" ht="15.75" hidden="false" customHeight="false" outlineLevel="0" collapsed="false">
      <c r="B59" s="265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3.14"/>
    <col collapsed="false" customWidth="true" hidden="false" outlineLevel="0" max="2" min="2" style="114" width="44.28"/>
    <col collapsed="false" customWidth="true" hidden="false" outlineLevel="0" max="3" min="3" style="115" width="24.85"/>
    <col collapsed="false" customWidth="true" hidden="false" outlineLevel="0" max="4" min="4" style="115" width="26.42"/>
    <col collapsed="false" customWidth="false" hidden="false" outlineLevel="0" max="6" min="5" style="115" width="9.14"/>
    <col collapsed="false" customWidth="true" hidden="false" outlineLevel="0" max="7" min="7" style="115" width="56.56"/>
    <col collapsed="false" customWidth="false" hidden="false" outlineLevel="0" max="257" min="8" style="115" width="9.14"/>
  </cols>
  <sheetData>
    <row r="1" customFormat="false" ht="63.75" hidden="false" customHeight="true" outlineLevel="0" collapsed="false">
      <c r="A1" s="117" t="s">
        <v>313</v>
      </c>
      <c r="B1" s="117"/>
      <c r="C1" s="117"/>
      <c r="D1" s="117"/>
    </row>
    <row r="2" customFormat="false" ht="20.25" hidden="false" customHeight="true" outlineLevel="0" collapsed="false">
      <c r="B2" s="117" t="s">
        <v>106</v>
      </c>
      <c r="C2" s="117"/>
      <c r="D2" s="117"/>
    </row>
    <row r="3" customFormat="false" ht="9.75" hidden="false" customHeight="true" outlineLevel="0" collapsed="false"/>
    <row r="4" s="255" customFormat="true" ht="35.45" hidden="false" customHeight="true" outlineLevel="0" collapsed="false">
      <c r="A4" s="267"/>
      <c r="B4" s="259" t="s">
        <v>107</v>
      </c>
      <c r="C4" s="253" t="s">
        <v>266</v>
      </c>
      <c r="D4" s="254" t="s">
        <v>77</v>
      </c>
    </row>
    <row r="5" customFormat="false" ht="31.5" hidden="false" customHeight="false" outlineLevel="0" collapsed="false">
      <c r="A5" s="268" t="n">
        <v>1</v>
      </c>
      <c r="B5" s="256" t="s">
        <v>276</v>
      </c>
      <c r="C5" s="130" t="n">
        <v>8913</v>
      </c>
      <c r="D5" s="130" t="n">
        <v>2630</v>
      </c>
      <c r="F5" s="257"/>
    </row>
    <row r="6" customFormat="false" ht="15.75" hidden="false" customHeight="false" outlineLevel="0" collapsed="false">
      <c r="A6" s="268" t="n">
        <v>2</v>
      </c>
      <c r="B6" s="256" t="s">
        <v>277</v>
      </c>
      <c r="C6" s="130" t="n">
        <v>3077</v>
      </c>
      <c r="D6" s="130" t="n">
        <v>1032</v>
      </c>
      <c r="F6" s="257"/>
    </row>
    <row r="7" customFormat="false" ht="46.5" hidden="false" customHeight="true" outlineLevel="0" collapsed="false">
      <c r="A7" s="268" t="n">
        <v>3</v>
      </c>
      <c r="B7" s="256" t="s">
        <v>279</v>
      </c>
      <c r="C7" s="130" t="n">
        <v>1131</v>
      </c>
      <c r="D7" s="130" t="n">
        <v>272</v>
      </c>
      <c r="F7" s="257"/>
    </row>
    <row r="8" s="132" customFormat="true" ht="36.75" hidden="false" customHeight="true" outlineLevel="0" collapsed="false">
      <c r="A8" s="268" t="n">
        <v>4</v>
      </c>
      <c r="B8" s="256" t="s">
        <v>278</v>
      </c>
      <c r="C8" s="130" t="n">
        <v>1129</v>
      </c>
      <c r="D8" s="130" t="n">
        <v>266</v>
      </c>
      <c r="F8" s="257"/>
    </row>
    <row r="9" s="132" customFormat="true" ht="26.45" hidden="false" customHeight="true" outlineLevel="0" collapsed="false">
      <c r="A9" s="268" t="n">
        <v>5</v>
      </c>
      <c r="B9" s="256" t="s">
        <v>80</v>
      </c>
      <c r="C9" s="130" t="n">
        <v>948</v>
      </c>
      <c r="D9" s="130" t="n">
        <v>207</v>
      </c>
      <c r="F9" s="257"/>
    </row>
    <row r="10" s="132" customFormat="true" ht="15.75" hidden="false" customHeight="false" outlineLevel="0" collapsed="false">
      <c r="A10" s="268" t="n">
        <v>6</v>
      </c>
      <c r="B10" s="256" t="s">
        <v>281</v>
      </c>
      <c r="C10" s="130" t="n">
        <v>732</v>
      </c>
      <c r="D10" s="130" t="n">
        <v>140</v>
      </c>
      <c r="F10" s="257"/>
    </row>
    <row r="11" s="132" customFormat="true" ht="15.75" hidden="false" customHeight="false" outlineLevel="0" collapsed="false">
      <c r="A11" s="268" t="n">
        <v>7</v>
      </c>
      <c r="B11" s="256" t="s">
        <v>286</v>
      </c>
      <c r="C11" s="130" t="n">
        <v>568</v>
      </c>
      <c r="D11" s="130" t="n">
        <v>205</v>
      </c>
      <c r="F11" s="257"/>
    </row>
    <row r="12" s="132" customFormat="true" ht="15.75" hidden="false" customHeight="false" outlineLevel="0" collapsed="false">
      <c r="A12" s="268" t="n">
        <v>8</v>
      </c>
      <c r="B12" s="256" t="s">
        <v>284</v>
      </c>
      <c r="C12" s="130" t="n">
        <v>454</v>
      </c>
      <c r="D12" s="130" t="n">
        <v>90</v>
      </c>
      <c r="F12" s="257"/>
    </row>
    <row r="13" s="132" customFormat="true" ht="31.5" hidden="false" customHeight="false" outlineLevel="0" collapsed="false">
      <c r="A13" s="268" t="n">
        <v>9</v>
      </c>
      <c r="B13" s="256" t="s">
        <v>287</v>
      </c>
      <c r="C13" s="130" t="n">
        <v>415</v>
      </c>
      <c r="D13" s="130" t="n">
        <v>70</v>
      </c>
      <c r="F13" s="257"/>
    </row>
    <row r="14" s="132" customFormat="true" ht="31.5" hidden="false" customHeight="false" outlineLevel="0" collapsed="false">
      <c r="A14" s="268" t="n">
        <v>10</v>
      </c>
      <c r="B14" s="256" t="s">
        <v>93</v>
      </c>
      <c r="C14" s="130" t="n">
        <v>394</v>
      </c>
      <c r="D14" s="130" t="n">
        <v>137</v>
      </c>
      <c r="F14" s="257"/>
    </row>
    <row r="15" s="132" customFormat="true" ht="31.5" hidden="false" customHeight="false" outlineLevel="0" collapsed="false">
      <c r="A15" s="268" t="n">
        <v>11</v>
      </c>
      <c r="B15" s="256" t="s">
        <v>288</v>
      </c>
      <c r="C15" s="130" t="n">
        <v>383</v>
      </c>
      <c r="D15" s="130" t="n">
        <v>91</v>
      </c>
      <c r="F15" s="257"/>
    </row>
    <row r="16" s="132" customFormat="true" ht="15.75" hidden="false" customHeight="false" outlineLevel="0" collapsed="false">
      <c r="A16" s="268" t="n">
        <v>12</v>
      </c>
      <c r="B16" s="256" t="s">
        <v>280</v>
      </c>
      <c r="C16" s="130" t="n">
        <v>293</v>
      </c>
      <c r="D16" s="130" t="n">
        <v>65</v>
      </c>
      <c r="F16" s="257"/>
    </row>
    <row r="17" s="132" customFormat="true" ht="15.75" hidden="false" customHeight="false" outlineLevel="0" collapsed="false">
      <c r="A17" s="268" t="n">
        <v>13</v>
      </c>
      <c r="B17" s="256" t="s">
        <v>54</v>
      </c>
      <c r="C17" s="130" t="n">
        <v>292</v>
      </c>
      <c r="D17" s="130" t="n">
        <v>79</v>
      </c>
      <c r="F17" s="257"/>
    </row>
    <row r="18" s="132" customFormat="true" ht="15.75" hidden="false" customHeight="false" outlineLevel="0" collapsed="false">
      <c r="A18" s="268" t="n">
        <v>14</v>
      </c>
      <c r="B18" s="256" t="s">
        <v>289</v>
      </c>
      <c r="C18" s="130" t="n">
        <v>291</v>
      </c>
      <c r="D18" s="130" t="n">
        <v>103</v>
      </c>
      <c r="F18" s="257"/>
    </row>
    <row r="19" s="132" customFormat="true" ht="31.5" hidden="false" customHeight="false" outlineLevel="0" collapsed="false">
      <c r="A19" s="268" t="n">
        <v>15</v>
      </c>
      <c r="B19" s="256" t="s">
        <v>293</v>
      </c>
      <c r="C19" s="130" t="n">
        <v>220</v>
      </c>
      <c r="D19" s="130" t="n">
        <v>43</v>
      </c>
      <c r="F19" s="257"/>
    </row>
    <row r="20" s="132" customFormat="true" ht="33" hidden="false" customHeight="true" outlineLevel="0" collapsed="false">
      <c r="A20" s="268" t="n">
        <v>16</v>
      </c>
      <c r="B20" s="256" t="s">
        <v>98</v>
      </c>
      <c r="C20" s="130" t="n">
        <v>211</v>
      </c>
      <c r="D20" s="130" t="n">
        <v>95</v>
      </c>
      <c r="F20" s="257"/>
    </row>
    <row r="21" s="132" customFormat="true" ht="47.25" hidden="false" customHeight="false" outlineLevel="0" collapsed="false">
      <c r="A21" s="268" t="n">
        <v>17</v>
      </c>
      <c r="B21" s="256" t="s">
        <v>291</v>
      </c>
      <c r="C21" s="130" t="n">
        <v>203</v>
      </c>
      <c r="D21" s="130" t="n">
        <v>49</v>
      </c>
      <c r="F21" s="257"/>
    </row>
    <row r="22" s="132" customFormat="true" ht="15.75" hidden="false" customHeight="false" outlineLevel="0" collapsed="false">
      <c r="A22" s="268" t="n">
        <v>18</v>
      </c>
      <c r="B22" s="256" t="s">
        <v>81</v>
      </c>
      <c r="C22" s="130" t="n">
        <v>194</v>
      </c>
      <c r="D22" s="130" t="n">
        <v>69</v>
      </c>
      <c r="F22" s="257"/>
    </row>
    <row r="23" s="132" customFormat="true" ht="15.75" hidden="false" customHeight="false" outlineLevel="0" collapsed="false">
      <c r="A23" s="268" t="n">
        <v>19</v>
      </c>
      <c r="B23" s="256" t="s">
        <v>290</v>
      </c>
      <c r="C23" s="130" t="n">
        <v>183</v>
      </c>
      <c r="D23" s="130" t="n">
        <v>52</v>
      </c>
      <c r="F23" s="257"/>
    </row>
    <row r="24" s="132" customFormat="true" ht="31.5" hidden="false" customHeight="false" outlineLevel="0" collapsed="false">
      <c r="A24" s="268" t="n">
        <v>20</v>
      </c>
      <c r="B24" s="256" t="s">
        <v>292</v>
      </c>
      <c r="C24" s="130" t="n">
        <v>180</v>
      </c>
      <c r="D24" s="130" t="n">
        <v>53</v>
      </c>
      <c r="F24" s="257"/>
    </row>
    <row r="25" s="132" customFormat="true" ht="31.5" hidden="false" customHeight="false" outlineLevel="0" collapsed="false">
      <c r="A25" s="268" t="n">
        <v>21</v>
      </c>
      <c r="B25" s="256" t="s">
        <v>95</v>
      </c>
      <c r="C25" s="130" t="n">
        <v>161</v>
      </c>
      <c r="D25" s="130" t="n">
        <v>23</v>
      </c>
      <c r="F25" s="257"/>
    </row>
    <row r="26" s="132" customFormat="true" ht="15.75" hidden="false" customHeight="false" outlineLevel="0" collapsed="false">
      <c r="A26" s="268" t="n">
        <v>22</v>
      </c>
      <c r="B26" s="256" t="s">
        <v>103</v>
      </c>
      <c r="C26" s="130" t="n">
        <v>158</v>
      </c>
      <c r="D26" s="130" t="n">
        <v>47</v>
      </c>
      <c r="F26" s="257"/>
    </row>
    <row r="27" s="132" customFormat="true" ht="31.5" hidden="false" customHeight="false" outlineLevel="0" collapsed="false">
      <c r="A27" s="268" t="n">
        <v>23</v>
      </c>
      <c r="B27" s="256" t="s">
        <v>90</v>
      </c>
      <c r="C27" s="130" t="n">
        <v>153</v>
      </c>
      <c r="D27" s="130" t="n">
        <v>28</v>
      </c>
      <c r="F27" s="257"/>
    </row>
    <row r="28" s="132" customFormat="true" ht="31.5" hidden="false" customHeight="false" outlineLevel="0" collapsed="false">
      <c r="A28" s="268" t="n">
        <v>24</v>
      </c>
      <c r="B28" s="256" t="s">
        <v>285</v>
      </c>
      <c r="C28" s="130" t="n">
        <v>152</v>
      </c>
      <c r="D28" s="130" t="n">
        <v>36</v>
      </c>
      <c r="F28" s="257"/>
    </row>
    <row r="29" s="132" customFormat="true" ht="24.4" hidden="false" customHeight="true" outlineLevel="0" collapsed="false">
      <c r="A29" s="268" t="n">
        <v>25</v>
      </c>
      <c r="B29" s="256" t="s">
        <v>297</v>
      </c>
      <c r="C29" s="130" t="n">
        <v>152</v>
      </c>
      <c r="D29" s="130" t="n">
        <v>52</v>
      </c>
      <c r="F29" s="257"/>
    </row>
    <row r="30" s="132" customFormat="true" ht="31.5" hidden="false" customHeight="false" outlineLevel="0" collapsed="false">
      <c r="A30" s="268" t="n">
        <v>26</v>
      </c>
      <c r="B30" s="256" t="s">
        <v>99</v>
      </c>
      <c r="C30" s="130" t="n">
        <v>141</v>
      </c>
      <c r="D30" s="130" t="n">
        <v>28</v>
      </c>
      <c r="F30" s="257"/>
    </row>
    <row r="31" s="132" customFormat="true" ht="31.5" hidden="false" customHeight="false" outlineLevel="0" collapsed="false">
      <c r="A31" s="268" t="n">
        <v>27</v>
      </c>
      <c r="B31" s="256" t="s">
        <v>282</v>
      </c>
      <c r="C31" s="130" t="n">
        <v>134</v>
      </c>
      <c r="D31" s="130" t="n">
        <v>25</v>
      </c>
      <c r="F31" s="257"/>
    </row>
    <row r="32" s="132" customFormat="true" ht="27.2" hidden="false" customHeight="true" outlineLevel="0" collapsed="false">
      <c r="A32" s="268" t="n">
        <v>28</v>
      </c>
      <c r="B32" s="258" t="s">
        <v>299</v>
      </c>
      <c r="C32" s="130" t="n">
        <v>134</v>
      </c>
      <c r="D32" s="130" t="n">
        <v>33</v>
      </c>
      <c r="F32" s="257"/>
    </row>
    <row r="33" s="132" customFormat="true" ht="15.75" hidden="false" customHeight="false" outlineLevel="0" collapsed="false">
      <c r="A33" s="268" t="n">
        <v>29</v>
      </c>
      <c r="B33" s="256" t="s">
        <v>50</v>
      </c>
      <c r="C33" s="130" t="n">
        <v>120</v>
      </c>
      <c r="D33" s="130" t="n">
        <v>32</v>
      </c>
      <c r="F33" s="257"/>
    </row>
    <row r="34" s="132" customFormat="true" ht="15.75" hidden="false" customHeight="false" outlineLevel="0" collapsed="false">
      <c r="A34" s="268" t="n">
        <v>30</v>
      </c>
      <c r="B34" s="256" t="s">
        <v>101</v>
      </c>
      <c r="C34" s="130" t="n">
        <v>113</v>
      </c>
      <c r="D34" s="130" t="n">
        <v>25</v>
      </c>
      <c r="F34" s="257"/>
    </row>
    <row r="35" s="132" customFormat="true" ht="31.5" hidden="false" customHeight="false" outlineLevel="0" collapsed="false">
      <c r="A35" s="268" t="n">
        <v>31</v>
      </c>
      <c r="B35" s="256" t="s">
        <v>92</v>
      </c>
      <c r="C35" s="130" t="n">
        <v>113</v>
      </c>
      <c r="D35" s="130" t="n">
        <v>25</v>
      </c>
      <c r="F35" s="257"/>
    </row>
    <row r="36" s="132" customFormat="true" ht="31.5" hidden="false" customHeight="false" outlineLevel="0" collapsed="false">
      <c r="A36" s="268" t="n">
        <v>32</v>
      </c>
      <c r="B36" s="256" t="s">
        <v>304</v>
      </c>
      <c r="C36" s="130" t="n">
        <v>99</v>
      </c>
      <c r="D36" s="130" t="n">
        <v>24</v>
      </c>
      <c r="F36" s="257"/>
    </row>
    <row r="37" s="132" customFormat="true" ht="15.75" hidden="false" customHeight="false" outlineLevel="0" collapsed="false">
      <c r="A37" s="268" t="n">
        <v>33</v>
      </c>
      <c r="B37" s="256" t="s">
        <v>97</v>
      </c>
      <c r="C37" s="130" t="n">
        <v>93</v>
      </c>
      <c r="D37" s="130" t="n">
        <v>18</v>
      </c>
      <c r="F37" s="257"/>
    </row>
    <row r="38" s="132" customFormat="true" ht="15.75" hidden="false" customHeight="false" outlineLevel="0" collapsed="false">
      <c r="A38" s="268" t="n">
        <v>34</v>
      </c>
      <c r="B38" s="256" t="s">
        <v>301</v>
      </c>
      <c r="C38" s="130" t="n">
        <v>80</v>
      </c>
      <c r="D38" s="130" t="n">
        <v>18</v>
      </c>
      <c r="F38" s="257"/>
    </row>
    <row r="39" s="132" customFormat="true" ht="31.5" hidden="false" customHeight="false" outlineLevel="0" collapsed="false">
      <c r="A39" s="268" t="n">
        <v>35</v>
      </c>
      <c r="B39" s="256" t="s">
        <v>314</v>
      </c>
      <c r="C39" s="130" t="n">
        <v>78</v>
      </c>
      <c r="D39" s="130" t="n">
        <v>15</v>
      </c>
      <c r="F39" s="257"/>
    </row>
    <row r="40" s="132" customFormat="true" ht="15.75" hidden="false" customHeight="false" outlineLevel="0" collapsed="false">
      <c r="A40" s="268" t="n">
        <v>36</v>
      </c>
      <c r="B40" s="256" t="s">
        <v>294</v>
      </c>
      <c r="C40" s="130" t="n">
        <v>73</v>
      </c>
      <c r="D40" s="130" t="n">
        <v>9</v>
      </c>
      <c r="F40" s="257"/>
    </row>
    <row r="41" customFormat="false" ht="31.5" hidden="false" customHeight="false" outlineLevel="0" collapsed="false">
      <c r="A41" s="268" t="n">
        <v>37</v>
      </c>
      <c r="B41" s="256" t="s">
        <v>305</v>
      </c>
      <c r="C41" s="135" t="n">
        <v>71</v>
      </c>
      <c r="D41" s="135" t="n">
        <v>14</v>
      </c>
      <c r="F41" s="257"/>
    </row>
    <row r="42" customFormat="false" ht="15.75" hidden="false" customHeight="false" outlineLevel="0" collapsed="false">
      <c r="A42" s="268" t="n">
        <v>38</v>
      </c>
      <c r="B42" s="256" t="s">
        <v>283</v>
      </c>
      <c r="C42" s="135" t="n">
        <v>67</v>
      </c>
      <c r="D42" s="135" t="n">
        <v>26</v>
      </c>
      <c r="F42" s="257"/>
    </row>
    <row r="43" customFormat="false" ht="31.5" hidden="false" customHeight="false" outlineLevel="0" collapsed="false">
      <c r="A43" s="268" t="n">
        <v>39</v>
      </c>
      <c r="B43" s="256" t="s">
        <v>91</v>
      </c>
      <c r="C43" s="135" t="n">
        <v>64</v>
      </c>
      <c r="D43" s="135" t="n">
        <v>16</v>
      </c>
      <c r="F43" s="257"/>
    </row>
    <row r="44" customFormat="false" ht="15.75" hidden="false" customHeight="false" outlineLevel="0" collapsed="false">
      <c r="A44" s="268" t="n">
        <v>40</v>
      </c>
      <c r="B44" s="256" t="s">
        <v>83</v>
      </c>
      <c r="C44" s="135" t="n">
        <v>59</v>
      </c>
      <c r="D44" s="135" t="n">
        <v>10</v>
      </c>
      <c r="F44" s="257"/>
    </row>
    <row r="45" customFormat="false" ht="31.5" hidden="false" customHeight="false" outlineLevel="0" collapsed="false">
      <c r="A45" s="268" t="n">
        <v>41</v>
      </c>
      <c r="B45" s="256" t="s">
        <v>300</v>
      </c>
      <c r="C45" s="135" t="n">
        <v>45</v>
      </c>
      <c r="D45" s="135" t="n">
        <v>21</v>
      </c>
      <c r="F45" s="257"/>
    </row>
    <row r="46" customFormat="false" ht="47.25" hidden="false" customHeight="false" outlineLevel="0" collapsed="false">
      <c r="A46" s="268" t="n">
        <v>42</v>
      </c>
      <c r="B46" s="256" t="s">
        <v>307</v>
      </c>
      <c r="C46" s="135" t="n">
        <v>45</v>
      </c>
      <c r="D46" s="135" t="n">
        <v>12</v>
      </c>
      <c r="F46" s="257"/>
    </row>
    <row r="47" customFormat="false" ht="23.85" hidden="false" customHeight="true" outlineLevel="0" collapsed="false">
      <c r="A47" s="268" t="n">
        <v>43</v>
      </c>
      <c r="B47" s="256" t="s">
        <v>88</v>
      </c>
      <c r="C47" s="135" t="n">
        <v>44</v>
      </c>
      <c r="D47" s="135" t="n">
        <v>23</v>
      </c>
      <c r="F47" s="257"/>
    </row>
    <row r="48" customFormat="false" ht="31.5" hidden="false" customHeight="false" outlineLevel="0" collapsed="false">
      <c r="A48" s="268" t="n">
        <v>44</v>
      </c>
      <c r="B48" s="256" t="s">
        <v>296</v>
      </c>
      <c r="C48" s="135" t="n">
        <v>43</v>
      </c>
      <c r="D48" s="135" t="n">
        <v>15</v>
      </c>
      <c r="F48" s="257"/>
    </row>
    <row r="49" customFormat="false" ht="31.5" hidden="false" customHeight="false" outlineLevel="0" collapsed="false">
      <c r="A49" s="268" t="n">
        <v>45</v>
      </c>
      <c r="B49" s="256" t="s">
        <v>298</v>
      </c>
      <c r="C49" s="135" t="n">
        <v>42</v>
      </c>
      <c r="D49" s="135" t="n">
        <v>9</v>
      </c>
      <c r="F49" s="257"/>
    </row>
    <row r="50" customFormat="false" ht="15.75" hidden="false" customHeight="false" outlineLevel="0" collapsed="false">
      <c r="A50" s="268" t="n">
        <v>46</v>
      </c>
      <c r="B50" s="256" t="s">
        <v>315</v>
      </c>
      <c r="C50" s="135" t="n">
        <v>42</v>
      </c>
      <c r="D50" s="135" t="n">
        <v>5</v>
      </c>
      <c r="F50" s="257"/>
    </row>
    <row r="51" customFormat="false" ht="31.5" hidden="false" customHeight="false" outlineLevel="0" collapsed="false">
      <c r="A51" s="268" t="n">
        <v>47</v>
      </c>
      <c r="B51" s="256" t="s">
        <v>306</v>
      </c>
      <c r="C51" s="135" t="n">
        <v>38</v>
      </c>
      <c r="D51" s="135" t="n">
        <v>10</v>
      </c>
      <c r="F51" s="257"/>
    </row>
    <row r="52" customFormat="false" ht="15.75" hidden="false" customHeight="false" outlineLevel="0" collapsed="false">
      <c r="A52" s="268" t="n">
        <v>48</v>
      </c>
      <c r="B52" s="256" t="s">
        <v>102</v>
      </c>
      <c r="C52" s="135" t="n">
        <v>36</v>
      </c>
      <c r="D52" s="135" t="n">
        <v>5</v>
      </c>
      <c r="F52" s="257"/>
    </row>
    <row r="53" customFormat="false" ht="15.75" hidden="false" customHeight="false" outlineLevel="0" collapsed="false">
      <c r="A53" s="268" t="n">
        <v>49</v>
      </c>
      <c r="B53" s="256" t="s">
        <v>84</v>
      </c>
      <c r="C53" s="135" t="n">
        <v>31</v>
      </c>
      <c r="D53" s="135" t="n">
        <v>6</v>
      </c>
      <c r="F53" s="257"/>
    </row>
    <row r="54" customFormat="false" ht="15.75" hidden="false" customHeight="false" outlineLevel="0" collapsed="false">
      <c r="A54" s="268" t="n">
        <v>50</v>
      </c>
      <c r="B54" s="256" t="s">
        <v>295</v>
      </c>
      <c r="C54" s="135" t="n">
        <v>30</v>
      </c>
      <c r="D54" s="135" t="n">
        <v>10</v>
      </c>
      <c r="F54" s="25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F16" activeCellId="0" sqref="F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69" width="51.56"/>
    <col collapsed="false" customWidth="true" hidden="false" outlineLevel="0" max="2" min="2" style="269" width="14.41"/>
    <col collapsed="false" customWidth="true" hidden="false" outlineLevel="0" max="3" min="3" style="269" width="15.56"/>
    <col collapsed="false" customWidth="true" hidden="false" outlineLevel="0" max="4" min="4" style="269" width="13.7"/>
    <col collapsed="false" customWidth="true" hidden="false" outlineLevel="0" max="5" min="5" style="269" width="15.13"/>
    <col collapsed="false" customWidth="true" hidden="false" outlineLevel="0" max="6" min="6" style="269" width="14.99"/>
    <col collapsed="false" customWidth="true" hidden="false" outlineLevel="0" max="7" min="7" style="269" width="15.7"/>
    <col collapsed="false" customWidth="false" hidden="false" outlineLevel="0" max="257" min="8" style="269" width="8.85"/>
  </cols>
  <sheetData>
    <row r="1" s="57" customFormat="true" ht="22.7" hidden="false" customHeight="true" outlineLevel="0" collapsed="false">
      <c r="A1" s="270" t="s">
        <v>316</v>
      </c>
      <c r="B1" s="270"/>
      <c r="C1" s="270"/>
      <c r="D1" s="270"/>
      <c r="E1" s="270"/>
      <c r="F1" s="270"/>
      <c r="G1" s="270"/>
    </row>
    <row r="2" s="57" customFormat="true" ht="19.5" hidden="false" customHeight="true" outlineLevel="0" collapsed="false">
      <c r="A2" s="98" t="s">
        <v>58</v>
      </c>
      <c r="B2" s="98"/>
      <c r="C2" s="98"/>
      <c r="D2" s="98"/>
      <c r="E2" s="98"/>
      <c r="F2" s="98"/>
      <c r="G2" s="98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34" t="s">
        <v>59</v>
      </c>
    </row>
    <row r="4" s="274" customFormat="true" ht="56.45" hidden="false" customHeight="true" outlineLevel="0" collapsed="false">
      <c r="A4" s="272"/>
      <c r="B4" s="273" t="s">
        <v>73</v>
      </c>
      <c r="C4" s="167" t="s">
        <v>74</v>
      </c>
      <c r="D4" s="89" t="s">
        <v>75</v>
      </c>
      <c r="E4" s="273" t="s">
        <v>76</v>
      </c>
      <c r="F4" s="167" t="s">
        <v>77</v>
      </c>
      <c r="G4" s="89" t="s">
        <v>75</v>
      </c>
    </row>
    <row r="5" customFormat="false" ht="28.5" hidden="false" customHeight="true" outlineLevel="0" collapsed="false">
      <c r="A5" s="175" t="s">
        <v>78</v>
      </c>
      <c r="B5" s="275" t="n">
        <f aca="false">SUM(B7:B15)</f>
        <v>57624</v>
      </c>
      <c r="C5" s="275" t="n">
        <f aca="false">SUM(C7:C15)</f>
        <v>54818</v>
      </c>
      <c r="D5" s="92" t="n">
        <f aca="false">C7/B7*100</f>
        <v>97.0353649360421</v>
      </c>
      <c r="E5" s="275" t="n">
        <f aca="false">SUM(E7:E15)</f>
        <v>22339</v>
      </c>
      <c r="F5" s="275" t="n">
        <f aca="false">SUM(F7:F15)</f>
        <v>15614</v>
      </c>
      <c r="G5" s="93" t="n">
        <f aca="false">F5/E5*100</f>
        <v>69.8956981064506</v>
      </c>
      <c r="I5" s="276"/>
    </row>
    <row r="6" customFormat="false" ht="15.75" hidden="false" customHeight="false" outlineLevel="0" collapsed="false">
      <c r="A6" s="277" t="s">
        <v>60</v>
      </c>
      <c r="B6" s="278"/>
      <c r="C6" s="278"/>
      <c r="D6" s="93"/>
      <c r="E6" s="278"/>
      <c r="F6" s="278"/>
      <c r="G6" s="102"/>
      <c r="I6" s="276"/>
    </row>
    <row r="7" s="70" customFormat="true" ht="45.75" hidden="false" customHeight="true" outlineLevel="0" collapsed="false">
      <c r="A7" s="279" t="s">
        <v>61</v>
      </c>
      <c r="B7" s="280" t="n">
        <v>6645</v>
      </c>
      <c r="C7" s="281" t="n">
        <v>6448</v>
      </c>
      <c r="D7" s="282" t="n">
        <f aca="false">C9/B9*100</f>
        <v>102.544154751892</v>
      </c>
      <c r="E7" s="283" t="n">
        <v>2818</v>
      </c>
      <c r="F7" s="281" t="n">
        <v>1956</v>
      </c>
      <c r="G7" s="79" t="n">
        <f aca="false">F7/E7*100</f>
        <v>69.4109297374024</v>
      </c>
      <c r="H7" s="200"/>
      <c r="I7" s="276"/>
      <c r="J7" s="200"/>
      <c r="K7" s="200"/>
      <c r="L7" s="200"/>
      <c r="M7" s="200"/>
      <c r="N7" s="200"/>
      <c r="O7" s="200"/>
      <c r="P7" s="200"/>
    </row>
    <row r="8" s="70" customFormat="true" ht="30.2" hidden="false" customHeight="true" outlineLevel="0" collapsed="false">
      <c r="A8" s="284" t="s">
        <v>62</v>
      </c>
      <c r="B8" s="280" t="n">
        <v>4242</v>
      </c>
      <c r="C8" s="281" t="n">
        <v>4526</v>
      </c>
      <c r="D8" s="79" t="n">
        <f aca="false">C10/B10*100</f>
        <v>108.514492753623</v>
      </c>
      <c r="E8" s="283" t="n">
        <v>1676</v>
      </c>
      <c r="F8" s="281" t="n">
        <v>1497</v>
      </c>
      <c r="G8" s="79" t="n">
        <f aca="false">F8/E8*100</f>
        <v>89.3198090692124</v>
      </c>
      <c r="H8" s="200"/>
      <c r="I8" s="276"/>
    </row>
    <row r="9" customFormat="false" ht="33" hidden="false" customHeight="true" outlineLevel="0" collapsed="false">
      <c r="A9" s="284" t="s">
        <v>63</v>
      </c>
      <c r="B9" s="280" t="n">
        <v>4756</v>
      </c>
      <c r="C9" s="281" t="n">
        <v>4877</v>
      </c>
      <c r="D9" s="79" t="n">
        <f aca="false">C11/B11*100</f>
        <v>94.7580218151011</v>
      </c>
      <c r="E9" s="283" t="n">
        <v>1871</v>
      </c>
      <c r="F9" s="281" t="n">
        <v>1386</v>
      </c>
      <c r="G9" s="79" t="n">
        <f aca="false">F9/E9*100</f>
        <v>74.0780331373597</v>
      </c>
      <c r="H9" s="200"/>
      <c r="I9" s="276"/>
    </row>
    <row r="10" customFormat="false" ht="28.5" hidden="false" customHeight="true" outlineLevel="0" collapsed="false">
      <c r="A10" s="284" t="s">
        <v>64</v>
      </c>
      <c r="B10" s="280" t="n">
        <v>2760</v>
      </c>
      <c r="C10" s="281" t="n">
        <v>2995</v>
      </c>
      <c r="D10" s="79" t="n">
        <f aca="false">C12/B12*100</f>
        <v>98.4873949579832</v>
      </c>
      <c r="E10" s="283" t="n">
        <v>1161</v>
      </c>
      <c r="F10" s="281" t="n">
        <v>923</v>
      </c>
      <c r="G10" s="79" t="n">
        <f aca="false">F10/E10*100</f>
        <v>79.5004306632214</v>
      </c>
      <c r="H10" s="200"/>
      <c r="I10" s="276"/>
    </row>
    <row r="11" s="70" customFormat="true" ht="31.7" hidden="false" customHeight="true" outlineLevel="0" collapsed="false">
      <c r="A11" s="284" t="s">
        <v>65</v>
      </c>
      <c r="B11" s="280" t="n">
        <v>9443</v>
      </c>
      <c r="C11" s="281" t="n">
        <v>8948</v>
      </c>
      <c r="D11" s="79" t="n">
        <f aca="false">C13/B13*100</f>
        <v>88.2735551012823</v>
      </c>
      <c r="E11" s="283" t="n">
        <v>3758</v>
      </c>
      <c r="F11" s="281" t="n">
        <v>2384</v>
      </c>
      <c r="G11" s="79" t="n">
        <f aca="false">F11/E11*100</f>
        <v>63.437998935604</v>
      </c>
      <c r="H11" s="200"/>
      <c r="I11" s="276"/>
    </row>
    <row r="12" customFormat="false" ht="51.75" hidden="false" customHeight="true" outlineLevel="0" collapsed="false">
      <c r="A12" s="284" t="s">
        <v>66</v>
      </c>
      <c r="B12" s="280" t="n">
        <v>2380</v>
      </c>
      <c r="C12" s="281" t="n">
        <v>2344</v>
      </c>
      <c r="D12" s="79" t="n">
        <f aca="false">C14/B14*100</f>
        <v>88.2552870090634</v>
      </c>
      <c r="E12" s="283" t="n">
        <v>831</v>
      </c>
      <c r="F12" s="281" t="n">
        <v>710</v>
      </c>
      <c r="G12" s="79" t="n">
        <f aca="false">F12/E12*100</f>
        <v>85.439229843562</v>
      </c>
      <c r="H12" s="200"/>
      <c r="I12" s="276"/>
    </row>
    <row r="13" customFormat="false" ht="30.75" hidden="false" customHeight="true" outlineLevel="0" collapsed="false">
      <c r="A13" s="284" t="s">
        <v>67</v>
      </c>
      <c r="B13" s="280" t="n">
        <v>5381</v>
      </c>
      <c r="C13" s="281" t="n">
        <v>4750</v>
      </c>
      <c r="D13" s="79" t="n">
        <f aca="false">C15/B15*100</f>
        <v>93.9387034294178</v>
      </c>
      <c r="E13" s="283" t="n">
        <v>1929</v>
      </c>
      <c r="F13" s="281" t="n">
        <v>1211</v>
      </c>
      <c r="G13" s="79" t="n">
        <f aca="false">F13/E13*100</f>
        <v>62.7786417833074</v>
      </c>
      <c r="H13" s="200"/>
      <c r="I13" s="276"/>
    </row>
    <row r="14" customFormat="false" ht="66.75" hidden="false" customHeight="true" outlineLevel="0" collapsed="false">
      <c r="A14" s="284" t="s">
        <v>68</v>
      </c>
      <c r="B14" s="280" t="n">
        <v>13240</v>
      </c>
      <c r="C14" s="281" t="n">
        <v>11685</v>
      </c>
      <c r="D14" s="79" t="n">
        <f aca="false">C14/B14*100</f>
        <v>88.2552870090634</v>
      </c>
      <c r="E14" s="283" t="n">
        <v>5045</v>
      </c>
      <c r="F14" s="281" t="n">
        <v>3096</v>
      </c>
      <c r="G14" s="79" t="n">
        <f aca="false">F14/E14*100</f>
        <v>61.3676907829534</v>
      </c>
      <c r="H14" s="200"/>
      <c r="I14" s="276"/>
    </row>
    <row r="15" customFormat="false" ht="30.2" hidden="false" customHeight="true" outlineLevel="0" collapsed="false">
      <c r="A15" s="284" t="s">
        <v>69</v>
      </c>
      <c r="B15" s="280" t="n">
        <v>8777</v>
      </c>
      <c r="C15" s="285" t="n">
        <v>8245</v>
      </c>
      <c r="D15" s="79" t="n">
        <f aca="false">C15/B15*100</f>
        <v>93.9387034294178</v>
      </c>
      <c r="E15" s="283" t="n">
        <v>3250</v>
      </c>
      <c r="F15" s="281" t="n">
        <v>2451</v>
      </c>
      <c r="G15" s="79" t="n">
        <f aca="false">F15/E15*100</f>
        <v>75.4153846153846</v>
      </c>
      <c r="H15" s="200"/>
      <c r="I15" s="276"/>
    </row>
    <row r="16" customFormat="false" ht="15.75" hidden="false" customHeight="false" outlineLevel="0" collapsed="false">
      <c r="B16" s="286"/>
      <c r="C16" s="276"/>
    </row>
    <row r="17" customFormat="false" ht="15.75" hidden="false" customHeight="false" outlineLevel="0" collapsed="false">
      <c r="B17" s="286"/>
      <c r="C17" s="276"/>
      <c r="F17" s="276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1" activeCellId="0" sqref="A1:IV16384"/>
    </sheetView>
  </sheetViews>
  <sheetFormatPr defaultColWidth="51.5625" defaultRowHeight="12.75" zeroHeight="false" outlineLevelRow="0" outlineLevelCol="0"/>
  <cols>
    <col collapsed="false" customWidth="false" hidden="false" outlineLevel="0" max="1" min="1" style="54" width="51.56"/>
    <col collapsed="false" customWidth="true" hidden="false" outlineLevel="0" max="2" min="2" style="55" width="11.85"/>
    <col collapsed="false" customWidth="true" hidden="false" outlineLevel="0" max="3" min="3" style="55" width="12.99"/>
    <col collapsed="false" customWidth="true" hidden="false" outlineLevel="0" max="4" min="4" style="55" width="11.99"/>
    <col collapsed="false" customWidth="true" hidden="false" outlineLevel="0" max="5" min="5" style="55" width="13.14"/>
    <col collapsed="false" customWidth="true" hidden="false" outlineLevel="0" max="6" min="6" style="55" width="12.14"/>
    <col collapsed="false" customWidth="true" hidden="false" outlineLevel="0" max="7" min="7" style="55" width="13.41"/>
    <col collapsed="false" customWidth="true" hidden="false" outlineLevel="0" max="8" min="8" style="55" width="12.7"/>
    <col collapsed="false" customWidth="true" hidden="false" outlineLevel="0" max="9" min="9" style="55" width="13.85"/>
    <col collapsed="false" customWidth="true" hidden="false" outlineLevel="0" max="222" min="10" style="54" width="8.85"/>
    <col collapsed="false" customWidth="false" hidden="false" outlineLevel="0" max="257" min="223" style="54" width="51.56"/>
  </cols>
  <sheetData>
    <row r="1" s="57" customFormat="true" ht="22.7" hidden="false" customHeight="true" outlineLevel="0" collapsed="false">
      <c r="A1" s="96" t="s">
        <v>265</v>
      </c>
      <c r="B1" s="96"/>
      <c r="C1" s="96"/>
      <c r="D1" s="96"/>
      <c r="E1" s="96"/>
      <c r="F1" s="96"/>
      <c r="G1" s="96"/>
      <c r="H1" s="96"/>
      <c r="I1" s="96"/>
    </row>
    <row r="2" s="57" customFormat="true" ht="19.5" hidden="false" customHeight="true" outlineLevel="0" collapsed="false">
      <c r="A2" s="58" t="s">
        <v>58</v>
      </c>
      <c r="B2" s="58"/>
      <c r="C2" s="58"/>
      <c r="D2" s="58"/>
      <c r="E2" s="58"/>
      <c r="F2" s="58"/>
      <c r="G2" s="58"/>
      <c r="H2" s="58"/>
      <c r="I2" s="58"/>
    </row>
    <row r="3" s="62" customFormat="true" ht="15.7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187" t="s">
        <v>5</v>
      </c>
    </row>
    <row r="4" s="90" customFormat="true" ht="36" hidden="false" customHeight="true" outlineLevel="0" collapsed="false">
      <c r="A4" s="287"/>
      <c r="B4" s="236" t="s">
        <v>266</v>
      </c>
      <c r="C4" s="236"/>
      <c r="D4" s="236"/>
      <c r="E4" s="236"/>
      <c r="F4" s="237" t="s">
        <v>77</v>
      </c>
      <c r="G4" s="237"/>
      <c r="H4" s="237"/>
      <c r="I4" s="237"/>
    </row>
    <row r="5" s="90" customFormat="true" ht="69.75" hidden="false" customHeight="true" outlineLevel="0" collapsed="false">
      <c r="A5" s="287"/>
      <c r="B5" s="238" t="s">
        <v>268</v>
      </c>
      <c r="C5" s="238" t="s">
        <v>269</v>
      </c>
      <c r="D5" s="238" t="s">
        <v>270</v>
      </c>
      <c r="E5" s="238" t="s">
        <v>269</v>
      </c>
      <c r="F5" s="238" t="s">
        <v>268</v>
      </c>
      <c r="G5" s="238" t="s">
        <v>269</v>
      </c>
      <c r="H5" s="238" t="s">
        <v>270</v>
      </c>
      <c r="I5" s="238" t="s">
        <v>269</v>
      </c>
    </row>
    <row r="6" s="62" customFormat="true" ht="39.2" hidden="false" customHeight="true" outlineLevel="0" collapsed="false">
      <c r="A6" s="288" t="s">
        <v>78</v>
      </c>
      <c r="B6" s="275" t="n">
        <v>29249</v>
      </c>
      <c r="C6" s="289" t="n">
        <v>53.3565617133059</v>
      </c>
      <c r="D6" s="275" t="n">
        <v>25569</v>
      </c>
      <c r="E6" s="290" t="n">
        <v>46.6434382866942</v>
      </c>
      <c r="F6" s="278" t="n">
        <v>8718</v>
      </c>
      <c r="G6" s="208" t="n">
        <v>55.8345074932753</v>
      </c>
      <c r="H6" s="278" t="n">
        <v>6896</v>
      </c>
      <c r="I6" s="208" t="n">
        <v>44.1654925067247</v>
      </c>
    </row>
    <row r="7" s="62" customFormat="true" ht="18.75" hidden="false" customHeight="true" outlineLevel="0" collapsed="false">
      <c r="A7" s="291" t="s">
        <v>317</v>
      </c>
      <c r="B7" s="278"/>
      <c r="C7" s="197"/>
      <c r="D7" s="278"/>
      <c r="E7" s="208"/>
      <c r="F7" s="278"/>
      <c r="G7" s="197"/>
      <c r="H7" s="278"/>
      <c r="I7" s="208"/>
    </row>
    <row r="8" s="103" customFormat="true" ht="45.75" hidden="false" customHeight="true" outlineLevel="0" collapsed="false">
      <c r="A8" s="292" t="s">
        <v>61</v>
      </c>
      <c r="B8" s="281" t="n">
        <v>3486</v>
      </c>
      <c r="C8" s="293" t="n">
        <v>54.0632754342432</v>
      </c>
      <c r="D8" s="281" t="n">
        <v>2962</v>
      </c>
      <c r="E8" s="293" t="n">
        <v>45.9367245657568</v>
      </c>
      <c r="F8" s="294" t="n">
        <v>1086</v>
      </c>
      <c r="G8" s="295" t="n">
        <v>55.521472392638</v>
      </c>
      <c r="H8" s="281" t="n">
        <v>870</v>
      </c>
      <c r="I8" s="295" t="n">
        <v>44.478527607362</v>
      </c>
    </row>
    <row r="9" s="103" customFormat="true" ht="30.2" hidden="false" customHeight="true" outlineLevel="0" collapsed="false">
      <c r="A9" s="296" t="s">
        <v>62</v>
      </c>
      <c r="B9" s="77" t="n">
        <v>3011</v>
      </c>
      <c r="C9" s="293" t="n">
        <v>66.5267344233319</v>
      </c>
      <c r="D9" s="281" t="n">
        <v>1515</v>
      </c>
      <c r="E9" s="293" t="n">
        <v>33.4732655766681</v>
      </c>
      <c r="F9" s="297" t="n">
        <v>1027</v>
      </c>
      <c r="G9" s="293" t="n">
        <v>68.6038744154977</v>
      </c>
      <c r="H9" s="77" t="n">
        <v>470</v>
      </c>
      <c r="I9" s="293" t="n">
        <v>31.3961255845023</v>
      </c>
    </row>
    <row r="10" customFormat="false" ht="33" hidden="false" customHeight="true" outlineLevel="0" collapsed="false">
      <c r="A10" s="296" t="s">
        <v>63</v>
      </c>
      <c r="B10" s="76" t="n">
        <v>3609</v>
      </c>
      <c r="C10" s="293" t="n">
        <v>74.000410088169</v>
      </c>
      <c r="D10" s="281" t="n">
        <v>1268</v>
      </c>
      <c r="E10" s="293" t="n">
        <v>25.999589911831</v>
      </c>
      <c r="F10" s="76" t="n">
        <v>1016</v>
      </c>
      <c r="G10" s="293" t="n">
        <v>73.3044733044733</v>
      </c>
      <c r="H10" s="77" t="n">
        <v>370</v>
      </c>
      <c r="I10" s="298" t="n">
        <v>26.6955266955267</v>
      </c>
    </row>
    <row r="11" customFormat="false" ht="28.5" hidden="false" customHeight="true" outlineLevel="0" collapsed="false">
      <c r="A11" s="296" t="s">
        <v>64</v>
      </c>
      <c r="B11" s="76" t="n">
        <v>2626</v>
      </c>
      <c r="C11" s="293" t="n">
        <v>87.6794657762938</v>
      </c>
      <c r="D11" s="281" t="n">
        <v>369</v>
      </c>
      <c r="E11" s="293" t="n">
        <v>12.3205342237062</v>
      </c>
      <c r="F11" s="76" t="n">
        <v>818</v>
      </c>
      <c r="G11" s="293" t="n">
        <v>88.6240520043337</v>
      </c>
      <c r="H11" s="77" t="n">
        <v>105</v>
      </c>
      <c r="I11" s="298" t="n">
        <v>11.3759479956663</v>
      </c>
    </row>
    <row r="12" s="83" customFormat="true" ht="31.7" hidden="false" customHeight="true" outlineLevel="0" collapsed="false">
      <c r="A12" s="296" t="s">
        <v>65</v>
      </c>
      <c r="B12" s="76" t="n">
        <v>7043</v>
      </c>
      <c r="C12" s="293" t="n">
        <v>78.7103263299061</v>
      </c>
      <c r="D12" s="281" t="n">
        <v>1905</v>
      </c>
      <c r="E12" s="293" t="n">
        <v>21.2896736700939</v>
      </c>
      <c r="F12" s="76" t="n">
        <v>1872</v>
      </c>
      <c r="G12" s="293" t="n">
        <v>78.5234899328859</v>
      </c>
      <c r="H12" s="77" t="n">
        <v>512</v>
      </c>
      <c r="I12" s="298" t="n">
        <v>21.4765100671141</v>
      </c>
    </row>
    <row r="13" customFormat="false" ht="51.75" hidden="false" customHeight="true" outlineLevel="0" collapsed="false">
      <c r="A13" s="296" t="s">
        <v>66</v>
      </c>
      <c r="B13" s="76" t="n">
        <v>1270</v>
      </c>
      <c r="C13" s="293" t="n">
        <v>54.1808873720137</v>
      </c>
      <c r="D13" s="281" t="n">
        <v>1074</v>
      </c>
      <c r="E13" s="293" t="n">
        <v>45.8191126279864</v>
      </c>
      <c r="F13" s="76" t="n">
        <v>425</v>
      </c>
      <c r="G13" s="293" t="n">
        <v>59.8591549295775</v>
      </c>
      <c r="H13" s="77" t="n">
        <v>285</v>
      </c>
      <c r="I13" s="298" t="n">
        <v>40.1408450704225</v>
      </c>
    </row>
    <row r="14" customFormat="false" ht="30.75" hidden="false" customHeight="true" outlineLevel="0" collapsed="false">
      <c r="A14" s="296" t="s">
        <v>67</v>
      </c>
      <c r="B14" s="76" t="n">
        <v>1527</v>
      </c>
      <c r="C14" s="293" t="n">
        <v>32.1473684210526</v>
      </c>
      <c r="D14" s="281" t="n">
        <v>3223</v>
      </c>
      <c r="E14" s="293" t="n">
        <v>67.8526315789474</v>
      </c>
      <c r="F14" s="76" t="n">
        <v>425</v>
      </c>
      <c r="G14" s="293" t="n">
        <v>35.0949628406276</v>
      </c>
      <c r="H14" s="77" t="n">
        <v>786</v>
      </c>
      <c r="I14" s="298" t="n">
        <v>64.9050371593724</v>
      </c>
    </row>
    <row r="15" customFormat="false" ht="66.75" hidden="false" customHeight="true" outlineLevel="0" collapsed="false">
      <c r="A15" s="296" t="s">
        <v>68</v>
      </c>
      <c r="B15" s="76" t="n">
        <v>1630</v>
      </c>
      <c r="C15" s="293" t="n">
        <v>13.9495079161318</v>
      </c>
      <c r="D15" s="281" t="n">
        <v>10055</v>
      </c>
      <c r="E15" s="293" t="n">
        <v>86.0504920838682</v>
      </c>
      <c r="F15" s="76" t="n">
        <v>411</v>
      </c>
      <c r="G15" s="293" t="n">
        <v>13.2751937984496</v>
      </c>
      <c r="H15" s="77" t="n">
        <v>2685</v>
      </c>
      <c r="I15" s="298" t="n">
        <v>86.7248062015504</v>
      </c>
    </row>
    <row r="16" customFormat="false" ht="30.2" hidden="false" customHeight="true" outlineLevel="0" collapsed="false">
      <c r="A16" s="296" t="s">
        <v>69</v>
      </c>
      <c r="B16" s="76" t="n">
        <v>5047</v>
      </c>
      <c r="C16" s="293" t="n">
        <v>61.2128562765312</v>
      </c>
      <c r="D16" s="281" t="n">
        <v>3198</v>
      </c>
      <c r="E16" s="293" t="n">
        <v>38.7871437234688</v>
      </c>
      <c r="F16" s="299" t="n">
        <v>1638</v>
      </c>
      <c r="G16" s="293" t="n">
        <v>66.8298653610771</v>
      </c>
      <c r="H16" s="77" t="n">
        <v>813</v>
      </c>
      <c r="I16" s="298" t="n">
        <v>33.1701346389229</v>
      </c>
    </row>
    <row r="17" customFormat="false" ht="12.75" hidden="false" customHeight="false" outlineLevel="0" collapsed="false">
      <c r="B17" s="300"/>
      <c r="C17" s="85"/>
      <c r="D17" s="85"/>
      <c r="E17" s="85"/>
      <c r="F17" s="85" t="n">
        <v>32</v>
      </c>
      <c r="G17" s="85"/>
      <c r="H17" s="85"/>
      <c r="I17" s="85"/>
    </row>
    <row r="18" customFormat="false" ht="12.75" hidden="false" customHeight="false" outlineLevel="0" collapsed="false">
      <c r="B18" s="299"/>
      <c r="C18" s="85"/>
      <c r="D18" s="299"/>
      <c r="E18" s="299"/>
      <c r="G18" s="85"/>
      <c r="H18" s="85"/>
      <c r="I18" s="85"/>
    </row>
    <row r="19" customFormat="false" ht="12.75" hidden="false" customHeight="false" outlineLevel="0" collapsed="false">
      <c r="B19" s="85"/>
      <c r="C19" s="85"/>
      <c r="D19" s="85"/>
      <c r="E19" s="85"/>
      <c r="F19" s="85"/>
      <c r="G19" s="85"/>
      <c r="H19" s="85"/>
      <c r="I19" s="8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8" activeCellId="0" sqref="F8:G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37.28"/>
    <col collapsed="false" customWidth="true" hidden="false" outlineLevel="0" max="3" min="3" style="115" width="12.85"/>
    <col collapsed="false" customWidth="true" hidden="false" outlineLevel="0" max="4" min="4" style="115" width="10.13"/>
    <col collapsed="false" customWidth="true" hidden="false" outlineLevel="0" max="5" min="5" style="116" width="12.7"/>
    <col collapsed="false" customWidth="true" hidden="false" outlineLevel="0" max="6" min="6" style="115" width="12.85"/>
    <col collapsed="false" customWidth="true" hidden="false" outlineLevel="0" max="7" min="7" style="115" width="10.13"/>
    <col collapsed="false" customWidth="true" hidden="false" outlineLevel="0" max="8" min="8" style="116" width="12.7"/>
    <col collapsed="false" customWidth="false" hidden="false" outlineLevel="0" max="257" min="9" style="115" width="9.14"/>
  </cols>
  <sheetData>
    <row r="1" customFormat="false" ht="20.25" hidden="false" customHeight="true" outlineLevel="0" collapsed="false">
      <c r="B1" s="117" t="s">
        <v>318</v>
      </c>
      <c r="C1" s="117"/>
      <c r="D1" s="117"/>
      <c r="E1" s="117"/>
      <c r="F1" s="117"/>
      <c r="G1" s="117"/>
      <c r="H1" s="117"/>
    </row>
    <row r="2" customFormat="false" ht="20.25" hidden="false" customHeight="true" outlineLevel="0" collapsed="false">
      <c r="B2" s="117" t="s">
        <v>106</v>
      </c>
      <c r="C2" s="117"/>
      <c r="D2" s="117"/>
      <c r="E2" s="117"/>
      <c r="F2" s="117"/>
      <c r="G2" s="117"/>
      <c r="H2" s="117"/>
    </row>
    <row r="4" s="301" customFormat="true" ht="35.45" hidden="false" customHeight="true" outlineLevel="0" collapsed="false">
      <c r="A4" s="118"/>
      <c r="B4" s="143" t="s">
        <v>107</v>
      </c>
      <c r="C4" s="120" t="s">
        <v>319</v>
      </c>
      <c r="D4" s="120"/>
      <c r="E4" s="120"/>
      <c r="F4" s="121" t="s">
        <v>320</v>
      </c>
      <c r="G4" s="121"/>
      <c r="H4" s="121"/>
    </row>
    <row r="5" customFormat="false" ht="15.6" hidden="false" customHeight="true" outlineLevel="0" collapsed="false">
      <c r="A5" s="118"/>
      <c r="B5" s="143"/>
      <c r="C5" s="123" t="s">
        <v>111</v>
      </c>
      <c r="D5" s="123" t="s">
        <v>113</v>
      </c>
      <c r="E5" s="123" t="s">
        <v>112</v>
      </c>
      <c r="F5" s="123" t="s">
        <v>111</v>
      </c>
      <c r="G5" s="123" t="s">
        <v>113</v>
      </c>
      <c r="H5" s="123" t="s">
        <v>112</v>
      </c>
    </row>
    <row r="6" customFormat="false" ht="51.6" hidden="false" customHeight="true" outlineLevel="0" collapsed="false">
      <c r="A6" s="118"/>
      <c r="B6" s="143"/>
      <c r="C6" s="123"/>
      <c r="D6" s="123"/>
      <c r="E6" s="123"/>
      <c r="F6" s="123"/>
      <c r="G6" s="123"/>
      <c r="H6" s="123"/>
    </row>
    <row r="7" s="127" customFormat="true" ht="12.75" hidden="false" customHeight="false" outlineLevel="0" collapsed="false">
      <c r="A7" s="124" t="s">
        <v>115</v>
      </c>
      <c r="B7" s="125" t="s">
        <v>116</v>
      </c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</row>
    <row r="8" customFormat="false" ht="15.75" hidden="false" customHeight="false" outlineLevel="0" collapsed="false">
      <c r="A8" s="128" t="n">
        <v>1</v>
      </c>
      <c r="B8" s="129" t="s">
        <v>117</v>
      </c>
      <c r="C8" s="130" t="n">
        <v>4106</v>
      </c>
      <c r="D8" s="130" t="n">
        <v>2255</v>
      </c>
      <c r="E8" s="131" t="n">
        <f aca="false">D8-C8</f>
        <v>-1851</v>
      </c>
      <c r="F8" s="130" t="n">
        <v>1272</v>
      </c>
      <c r="G8" s="130" t="n">
        <v>20</v>
      </c>
      <c r="H8" s="131" t="n">
        <f aca="false">G8-F8</f>
        <v>-1252</v>
      </c>
    </row>
    <row r="9" customFormat="false" ht="15.75" hidden="false" customHeight="false" outlineLevel="0" collapsed="false">
      <c r="A9" s="128" t="n">
        <v>2</v>
      </c>
      <c r="B9" s="129" t="s">
        <v>119</v>
      </c>
      <c r="C9" s="130" t="n">
        <v>3085</v>
      </c>
      <c r="D9" s="130" t="n">
        <v>1931</v>
      </c>
      <c r="E9" s="131" t="n">
        <f aca="false">D9-C9</f>
        <v>-1154</v>
      </c>
      <c r="F9" s="130" t="n">
        <v>788</v>
      </c>
      <c r="G9" s="130" t="n">
        <v>33</v>
      </c>
      <c r="H9" s="131" t="n">
        <f aca="false">G9-F9</f>
        <v>-755</v>
      </c>
    </row>
    <row r="10" customFormat="false" ht="47.25" hidden="false" customHeight="false" outlineLevel="0" collapsed="false">
      <c r="A10" s="128" t="n">
        <v>3</v>
      </c>
      <c r="B10" s="129" t="s">
        <v>118</v>
      </c>
      <c r="C10" s="130" t="n">
        <v>2971</v>
      </c>
      <c r="D10" s="130" t="n">
        <v>2183</v>
      </c>
      <c r="E10" s="131" t="n">
        <f aca="false">D10-C10</f>
        <v>-788</v>
      </c>
      <c r="F10" s="130" t="n">
        <v>944</v>
      </c>
      <c r="G10" s="130" t="n">
        <v>3</v>
      </c>
      <c r="H10" s="131" t="n">
        <f aca="false">G10-F10</f>
        <v>-941</v>
      </c>
    </row>
    <row r="11" s="132" customFormat="true" ht="15.75" hidden="false" customHeight="false" outlineLevel="0" collapsed="false">
      <c r="A11" s="128" t="n">
        <v>4</v>
      </c>
      <c r="B11" s="129" t="s">
        <v>120</v>
      </c>
      <c r="C11" s="130" t="n">
        <v>1944</v>
      </c>
      <c r="D11" s="130" t="n">
        <v>678</v>
      </c>
      <c r="E11" s="131" t="n">
        <f aca="false">D11-C11</f>
        <v>-1266</v>
      </c>
      <c r="F11" s="130" t="n">
        <v>573</v>
      </c>
      <c r="G11" s="130" t="n">
        <v>20</v>
      </c>
      <c r="H11" s="131" t="n">
        <f aca="false">G11-F11</f>
        <v>-553</v>
      </c>
    </row>
    <row r="12" s="132" customFormat="true" ht="15.75" hidden="false" customHeight="false" outlineLevel="0" collapsed="false">
      <c r="A12" s="128" t="n">
        <v>5</v>
      </c>
      <c r="B12" s="129" t="s">
        <v>133</v>
      </c>
      <c r="C12" s="130" t="n">
        <v>1555</v>
      </c>
      <c r="D12" s="130" t="n">
        <v>334</v>
      </c>
      <c r="E12" s="131" t="n">
        <f aca="false">D12-C12</f>
        <v>-1221</v>
      </c>
      <c r="F12" s="130" t="n">
        <v>401</v>
      </c>
      <c r="G12" s="130" t="n">
        <v>3</v>
      </c>
      <c r="H12" s="131" t="n">
        <f aca="false">G12-F12</f>
        <v>-398</v>
      </c>
    </row>
    <row r="13" s="132" customFormat="true" ht="15.75" hidden="false" customHeight="false" outlineLevel="0" collapsed="false">
      <c r="A13" s="128" t="n">
        <v>6</v>
      </c>
      <c r="B13" s="129" t="s">
        <v>121</v>
      </c>
      <c r="C13" s="130" t="n">
        <v>1093</v>
      </c>
      <c r="D13" s="130" t="n">
        <v>606</v>
      </c>
      <c r="E13" s="131" t="n">
        <f aca="false">D13-C13</f>
        <v>-487</v>
      </c>
      <c r="F13" s="130" t="n">
        <v>261</v>
      </c>
      <c r="G13" s="130" t="n">
        <v>23</v>
      </c>
      <c r="H13" s="131" t="n">
        <f aca="false">G13-F13</f>
        <v>-238</v>
      </c>
    </row>
    <row r="14" s="132" customFormat="true" ht="15.75" hidden="false" customHeight="false" outlineLevel="0" collapsed="false">
      <c r="A14" s="128" t="n">
        <v>7</v>
      </c>
      <c r="B14" s="129" t="s">
        <v>124</v>
      </c>
      <c r="C14" s="130" t="n">
        <v>1067</v>
      </c>
      <c r="D14" s="130" t="n">
        <v>502</v>
      </c>
      <c r="E14" s="131" t="n">
        <f aca="false">D14-C14</f>
        <v>-565</v>
      </c>
      <c r="F14" s="130" t="n">
        <v>325</v>
      </c>
      <c r="G14" s="130" t="n">
        <v>10</v>
      </c>
      <c r="H14" s="131" t="n">
        <f aca="false">G14-F14</f>
        <v>-315</v>
      </c>
    </row>
    <row r="15" s="132" customFormat="true" ht="15.75" hidden="false" customHeight="false" outlineLevel="0" collapsed="false">
      <c r="A15" s="128" t="n">
        <v>8</v>
      </c>
      <c r="B15" s="129" t="s">
        <v>123</v>
      </c>
      <c r="C15" s="130" t="n">
        <v>1061</v>
      </c>
      <c r="D15" s="130" t="n">
        <v>503</v>
      </c>
      <c r="E15" s="131" t="n">
        <f aca="false">D15-C15</f>
        <v>-558</v>
      </c>
      <c r="F15" s="130" t="n">
        <v>241</v>
      </c>
      <c r="G15" s="130" t="n">
        <v>5</v>
      </c>
      <c r="H15" s="131" t="n">
        <f aca="false">G15-F15</f>
        <v>-236</v>
      </c>
    </row>
    <row r="16" s="132" customFormat="true" ht="15.75" hidden="false" customHeight="false" outlineLevel="0" collapsed="false">
      <c r="A16" s="128" t="n">
        <v>9</v>
      </c>
      <c r="B16" s="129" t="s">
        <v>132</v>
      </c>
      <c r="C16" s="130" t="n">
        <v>1020</v>
      </c>
      <c r="D16" s="130" t="n">
        <v>340</v>
      </c>
      <c r="E16" s="131" t="n">
        <f aca="false">D16-C16</f>
        <v>-680</v>
      </c>
      <c r="F16" s="130" t="n">
        <v>254</v>
      </c>
      <c r="G16" s="130" t="n">
        <v>4</v>
      </c>
      <c r="H16" s="131" t="n">
        <f aca="false">G16-F16</f>
        <v>-250</v>
      </c>
    </row>
    <row r="17" s="132" customFormat="true" ht="31.5" hidden="false" customHeight="false" outlineLevel="0" collapsed="false">
      <c r="A17" s="128" t="n">
        <v>10</v>
      </c>
      <c r="B17" s="129" t="s">
        <v>127</v>
      </c>
      <c r="C17" s="130" t="n">
        <v>855</v>
      </c>
      <c r="D17" s="130" t="n">
        <v>378</v>
      </c>
      <c r="E17" s="131" t="n">
        <f aca="false">D17-C17</f>
        <v>-477</v>
      </c>
      <c r="F17" s="130" t="n">
        <v>315</v>
      </c>
      <c r="G17" s="130" t="n">
        <v>9</v>
      </c>
      <c r="H17" s="131" t="n">
        <f aca="false">G17-F17</f>
        <v>-306</v>
      </c>
    </row>
    <row r="18" s="132" customFormat="true" ht="31.5" hidden="false" customHeight="false" outlineLevel="0" collapsed="false">
      <c r="A18" s="128" t="n">
        <v>11</v>
      </c>
      <c r="B18" s="129" t="s">
        <v>134</v>
      </c>
      <c r="C18" s="130" t="n">
        <v>705</v>
      </c>
      <c r="D18" s="130" t="n">
        <v>306</v>
      </c>
      <c r="E18" s="131" t="n">
        <f aca="false">D18-C18</f>
        <v>-399</v>
      </c>
      <c r="F18" s="130" t="n">
        <v>289</v>
      </c>
      <c r="G18" s="130" t="n">
        <v>2</v>
      </c>
      <c r="H18" s="131" t="n">
        <f aca="false">G18-F18</f>
        <v>-287</v>
      </c>
    </row>
    <row r="19" s="132" customFormat="true" ht="15.75" hidden="false" customHeight="false" outlineLevel="0" collapsed="false">
      <c r="A19" s="128" t="n">
        <v>12</v>
      </c>
      <c r="B19" s="129" t="s">
        <v>130</v>
      </c>
      <c r="C19" s="130" t="n">
        <v>704</v>
      </c>
      <c r="D19" s="130" t="n">
        <v>360</v>
      </c>
      <c r="E19" s="131" t="n">
        <f aca="false">D19-C19</f>
        <v>-344</v>
      </c>
      <c r="F19" s="130" t="n">
        <v>189</v>
      </c>
      <c r="G19" s="130" t="n">
        <v>11</v>
      </c>
      <c r="H19" s="131" t="n">
        <f aca="false">G19-F19</f>
        <v>-178</v>
      </c>
    </row>
    <row r="20" s="132" customFormat="true" ht="15.75" hidden="false" customHeight="false" outlineLevel="0" collapsed="false">
      <c r="A20" s="128" t="n">
        <v>13</v>
      </c>
      <c r="B20" s="129" t="s">
        <v>125</v>
      </c>
      <c r="C20" s="130" t="n">
        <v>554</v>
      </c>
      <c r="D20" s="130" t="n">
        <v>394</v>
      </c>
      <c r="E20" s="131" t="n">
        <f aca="false">D20-C20</f>
        <v>-160</v>
      </c>
      <c r="F20" s="130" t="n">
        <v>141</v>
      </c>
      <c r="G20" s="130" t="n">
        <v>0</v>
      </c>
      <c r="H20" s="131" t="n">
        <f aca="false">G20-F20</f>
        <v>-141</v>
      </c>
    </row>
    <row r="21" s="132" customFormat="true" ht="15.75" hidden="false" customHeight="false" outlineLevel="0" collapsed="false">
      <c r="A21" s="128" t="n">
        <v>14</v>
      </c>
      <c r="B21" s="129" t="s">
        <v>136</v>
      </c>
      <c r="C21" s="130" t="n">
        <v>510</v>
      </c>
      <c r="D21" s="130" t="n">
        <v>259</v>
      </c>
      <c r="E21" s="131" t="n">
        <f aca="false">D21-C21</f>
        <v>-251</v>
      </c>
      <c r="F21" s="130" t="n">
        <v>159</v>
      </c>
      <c r="G21" s="130" t="n">
        <v>0</v>
      </c>
      <c r="H21" s="131" t="n">
        <f aca="false">G21-F21</f>
        <v>-159</v>
      </c>
    </row>
    <row r="22" s="132" customFormat="true" ht="15.75" hidden="false" customHeight="false" outlineLevel="0" collapsed="false">
      <c r="A22" s="128" t="n">
        <v>15</v>
      </c>
      <c r="B22" s="129" t="s">
        <v>122</v>
      </c>
      <c r="C22" s="130" t="n">
        <v>493</v>
      </c>
      <c r="D22" s="130" t="n">
        <v>565</v>
      </c>
      <c r="E22" s="131" t="n">
        <f aca="false">D22-C22</f>
        <v>72</v>
      </c>
      <c r="F22" s="130" t="n">
        <v>46</v>
      </c>
      <c r="G22" s="130" t="n">
        <v>5</v>
      </c>
      <c r="H22" s="131" t="n">
        <f aca="false">G22-F22</f>
        <v>-41</v>
      </c>
    </row>
    <row r="23" s="132" customFormat="true" ht="15.75" hidden="false" customHeight="false" outlineLevel="0" collapsed="false">
      <c r="A23" s="128" t="n">
        <v>16</v>
      </c>
      <c r="B23" s="129" t="s">
        <v>129</v>
      </c>
      <c r="C23" s="130" t="n">
        <v>481</v>
      </c>
      <c r="D23" s="130" t="n">
        <v>362</v>
      </c>
      <c r="E23" s="131" t="n">
        <f aca="false">D23-C23</f>
        <v>-119</v>
      </c>
      <c r="F23" s="130" t="n">
        <v>123</v>
      </c>
      <c r="G23" s="130" t="n">
        <v>8</v>
      </c>
      <c r="H23" s="131" t="n">
        <f aca="false">G23-F23</f>
        <v>-115</v>
      </c>
    </row>
    <row r="24" s="132" customFormat="true" ht="110.25" hidden="false" customHeight="false" outlineLevel="0" collapsed="false">
      <c r="A24" s="128" t="n">
        <v>17</v>
      </c>
      <c r="B24" s="129" t="s">
        <v>144</v>
      </c>
      <c r="C24" s="130" t="n">
        <v>463</v>
      </c>
      <c r="D24" s="130" t="n">
        <v>156</v>
      </c>
      <c r="E24" s="131" t="n">
        <f aca="false">D24-C24</f>
        <v>-307</v>
      </c>
      <c r="F24" s="130" t="n">
        <v>137</v>
      </c>
      <c r="G24" s="130" t="n">
        <v>4</v>
      </c>
      <c r="H24" s="131" t="n">
        <f aca="false">G24-F24</f>
        <v>-133</v>
      </c>
    </row>
    <row r="25" s="132" customFormat="true" ht="15.75" hidden="false" customHeight="false" outlineLevel="0" collapsed="false">
      <c r="A25" s="128" t="n">
        <v>18</v>
      </c>
      <c r="B25" s="129" t="s">
        <v>150</v>
      </c>
      <c r="C25" s="130" t="n">
        <v>449</v>
      </c>
      <c r="D25" s="130" t="n">
        <v>124</v>
      </c>
      <c r="E25" s="131" t="n">
        <f aca="false">D25-C25</f>
        <v>-325</v>
      </c>
      <c r="F25" s="130" t="n">
        <v>200</v>
      </c>
      <c r="G25" s="130" t="n">
        <v>13</v>
      </c>
      <c r="H25" s="131" t="n">
        <f aca="false">G25-F25</f>
        <v>-187</v>
      </c>
    </row>
    <row r="26" s="132" customFormat="true" ht="15.75" hidden="false" customHeight="false" outlineLevel="0" collapsed="false">
      <c r="A26" s="128" t="n">
        <v>19</v>
      </c>
      <c r="B26" s="129" t="s">
        <v>128</v>
      </c>
      <c r="C26" s="130" t="n">
        <v>400</v>
      </c>
      <c r="D26" s="130" t="n">
        <v>377</v>
      </c>
      <c r="E26" s="131" t="n">
        <f aca="false">D26-C26</f>
        <v>-23</v>
      </c>
      <c r="F26" s="130" t="n">
        <v>86</v>
      </c>
      <c r="G26" s="130" t="n">
        <v>14</v>
      </c>
      <c r="H26" s="131" t="n">
        <f aca="false">G26-F26</f>
        <v>-72</v>
      </c>
    </row>
    <row r="27" s="132" customFormat="true" ht="15.75" hidden="false" customHeight="false" outlineLevel="0" collapsed="false">
      <c r="A27" s="128" t="n">
        <v>20</v>
      </c>
      <c r="B27" s="129" t="s">
        <v>140</v>
      </c>
      <c r="C27" s="130" t="n">
        <v>397</v>
      </c>
      <c r="D27" s="130" t="n">
        <v>192</v>
      </c>
      <c r="E27" s="131" t="n">
        <f aca="false">D27-C27</f>
        <v>-205</v>
      </c>
      <c r="F27" s="130" t="n">
        <v>87</v>
      </c>
      <c r="G27" s="130" t="n">
        <v>4</v>
      </c>
      <c r="H27" s="131" t="n">
        <f aca="false">G27-F27</f>
        <v>-83</v>
      </c>
    </row>
    <row r="28" s="132" customFormat="true" ht="15.75" hidden="false" customHeight="false" outlineLevel="0" collapsed="false">
      <c r="A28" s="128" t="n">
        <v>21</v>
      </c>
      <c r="B28" s="129" t="s">
        <v>153</v>
      </c>
      <c r="C28" s="130" t="n">
        <v>379</v>
      </c>
      <c r="D28" s="130" t="n">
        <v>117</v>
      </c>
      <c r="E28" s="131" t="n">
        <f aca="false">D28-C28</f>
        <v>-262</v>
      </c>
      <c r="F28" s="130" t="n">
        <v>110</v>
      </c>
      <c r="G28" s="130" t="n">
        <v>2</v>
      </c>
      <c r="H28" s="131" t="n">
        <f aca="false">G28-F28</f>
        <v>-108</v>
      </c>
    </row>
    <row r="29" s="132" customFormat="true" ht="15.75" hidden="false" customHeight="false" outlineLevel="0" collapsed="false">
      <c r="A29" s="128" t="n">
        <v>22</v>
      </c>
      <c r="B29" s="129" t="s">
        <v>250</v>
      </c>
      <c r="C29" s="130" t="n">
        <v>365</v>
      </c>
      <c r="D29" s="130" t="n">
        <v>48</v>
      </c>
      <c r="E29" s="131" t="n">
        <f aca="false">D29-C29</f>
        <v>-317</v>
      </c>
      <c r="F29" s="130" t="n">
        <v>109</v>
      </c>
      <c r="G29" s="130" t="n">
        <v>1</v>
      </c>
      <c r="H29" s="131" t="n">
        <f aca="false">G29-F29</f>
        <v>-108</v>
      </c>
    </row>
    <row r="30" s="132" customFormat="true" ht="31.5" hidden="false" customHeight="false" outlineLevel="0" collapsed="false">
      <c r="A30" s="128" t="n">
        <v>23</v>
      </c>
      <c r="B30" s="129" t="s">
        <v>184</v>
      </c>
      <c r="C30" s="130" t="n">
        <v>356</v>
      </c>
      <c r="D30" s="130" t="n">
        <v>23</v>
      </c>
      <c r="E30" s="131" t="n">
        <f aca="false">D30-C30</f>
        <v>-333</v>
      </c>
      <c r="F30" s="130" t="n">
        <v>67</v>
      </c>
      <c r="G30" s="130" t="n">
        <v>1</v>
      </c>
      <c r="H30" s="131" t="n">
        <f aca="false">G30-F30</f>
        <v>-66</v>
      </c>
    </row>
    <row r="31" s="132" customFormat="true" ht="15.75" hidden="false" customHeight="false" outlineLevel="0" collapsed="false">
      <c r="A31" s="128" t="n">
        <v>24</v>
      </c>
      <c r="B31" s="129" t="s">
        <v>175</v>
      </c>
      <c r="C31" s="130" t="n">
        <v>355</v>
      </c>
      <c r="D31" s="130" t="n">
        <v>70</v>
      </c>
      <c r="E31" s="131" t="n">
        <f aca="false">D31-C31</f>
        <v>-285</v>
      </c>
      <c r="F31" s="130" t="n">
        <v>68</v>
      </c>
      <c r="G31" s="130" t="n">
        <v>0</v>
      </c>
      <c r="H31" s="131" t="n">
        <f aca="false">G31-F31</f>
        <v>-68</v>
      </c>
    </row>
    <row r="32" s="132" customFormat="true" ht="15.75" hidden="false" customHeight="false" outlineLevel="0" collapsed="false">
      <c r="A32" s="128" t="n">
        <v>25</v>
      </c>
      <c r="B32" s="129" t="s">
        <v>135</v>
      </c>
      <c r="C32" s="130" t="n">
        <v>341</v>
      </c>
      <c r="D32" s="130" t="n">
        <v>261</v>
      </c>
      <c r="E32" s="131" t="n">
        <f aca="false">D32-C32</f>
        <v>-80</v>
      </c>
      <c r="F32" s="130" t="n">
        <v>76</v>
      </c>
      <c r="G32" s="130" t="n">
        <v>13</v>
      </c>
      <c r="H32" s="131" t="n">
        <f aca="false">G32-F32</f>
        <v>-63</v>
      </c>
    </row>
    <row r="33" s="132" customFormat="true" ht="15.75" hidden="false" customHeight="false" outlineLevel="0" collapsed="false">
      <c r="A33" s="128" t="n">
        <v>26</v>
      </c>
      <c r="B33" s="129" t="s">
        <v>145</v>
      </c>
      <c r="C33" s="130" t="n">
        <v>340</v>
      </c>
      <c r="D33" s="130" t="n">
        <v>152</v>
      </c>
      <c r="E33" s="131" t="n">
        <f aca="false">D33-C33</f>
        <v>-188</v>
      </c>
      <c r="F33" s="130" t="n">
        <v>87</v>
      </c>
      <c r="G33" s="130" t="n">
        <v>4</v>
      </c>
      <c r="H33" s="131" t="n">
        <f aca="false">G33-F33</f>
        <v>-83</v>
      </c>
    </row>
    <row r="34" s="132" customFormat="true" ht="15.75" hidden="false" customHeight="false" outlineLevel="0" collapsed="false">
      <c r="A34" s="128" t="n">
        <v>27</v>
      </c>
      <c r="B34" s="129" t="s">
        <v>131</v>
      </c>
      <c r="C34" s="130" t="n">
        <v>334</v>
      </c>
      <c r="D34" s="130" t="n">
        <v>359</v>
      </c>
      <c r="E34" s="131" t="n">
        <f aca="false">D34-C34</f>
        <v>25</v>
      </c>
      <c r="F34" s="130" t="n">
        <v>29</v>
      </c>
      <c r="G34" s="130" t="n">
        <v>2</v>
      </c>
      <c r="H34" s="131" t="n">
        <f aca="false">G34-F34</f>
        <v>-27</v>
      </c>
    </row>
    <row r="35" s="132" customFormat="true" ht="15.75" hidden="false" customHeight="false" outlineLevel="0" collapsed="false">
      <c r="A35" s="128" t="n">
        <v>28</v>
      </c>
      <c r="B35" s="129" t="s">
        <v>137</v>
      </c>
      <c r="C35" s="130" t="n">
        <v>333</v>
      </c>
      <c r="D35" s="130" t="n">
        <v>216</v>
      </c>
      <c r="E35" s="131" t="n">
        <f aca="false">D35-C35</f>
        <v>-117</v>
      </c>
      <c r="F35" s="130" t="n">
        <v>90</v>
      </c>
      <c r="G35" s="130" t="n">
        <v>3</v>
      </c>
      <c r="H35" s="131" t="n">
        <f aca="false">G35-F35</f>
        <v>-87</v>
      </c>
    </row>
    <row r="36" s="132" customFormat="true" ht="15.75" hidden="false" customHeight="false" outlineLevel="0" collapsed="false">
      <c r="A36" s="128" t="n">
        <v>29</v>
      </c>
      <c r="B36" s="129" t="s">
        <v>152</v>
      </c>
      <c r="C36" s="130" t="n">
        <v>333</v>
      </c>
      <c r="D36" s="130" t="n">
        <v>120</v>
      </c>
      <c r="E36" s="131" t="n">
        <f aca="false">D36-C36</f>
        <v>-213</v>
      </c>
      <c r="F36" s="130" t="n">
        <v>135</v>
      </c>
      <c r="G36" s="130" t="n">
        <v>6</v>
      </c>
      <c r="H36" s="131" t="n">
        <f aca="false">G36-F36</f>
        <v>-129</v>
      </c>
    </row>
    <row r="37" s="132" customFormat="true" ht="63" hidden="false" customHeight="false" outlineLevel="0" collapsed="false">
      <c r="A37" s="128" t="n">
        <v>30</v>
      </c>
      <c r="B37" s="129" t="s">
        <v>139</v>
      </c>
      <c r="C37" s="130" t="n">
        <v>328</v>
      </c>
      <c r="D37" s="130" t="n">
        <v>196</v>
      </c>
      <c r="E37" s="131" t="n">
        <f aca="false">D37-C37</f>
        <v>-132</v>
      </c>
      <c r="F37" s="130" t="n">
        <v>57</v>
      </c>
      <c r="G37" s="130" t="n">
        <v>0</v>
      </c>
      <c r="H37" s="131" t="n">
        <f aca="false">G37-F37</f>
        <v>-57</v>
      </c>
    </row>
    <row r="38" s="132" customFormat="true" ht="15.75" hidden="false" customHeight="false" outlineLevel="0" collapsed="false">
      <c r="A38" s="128" t="n">
        <v>31</v>
      </c>
      <c r="B38" s="133" t="s">
        <v>158</v>
      </c>
      <c r="C38" s="130" t="n">
        <v>323</v>
      </c>
      <c r="D38" s="130" t="n">
        <v>105</v>
      </c>
      <c r="E38" s="131" t="n">
        <f aca="false">D38-C38</f>
        <v>-218</v>
      </c>
      <c r="F38" s="130" t="n">
        <v>79</v>
      </c>
      <c r="G38" s="130" t="n">
        <v>6</v>
      </c>
      <c r="H38" s="131" t="n">
        <f aca="false">G38-F38</f>
        <v>-73</v>
      </c>
    </row>
    <row r="39" s="132" customFormat="true" ht="31.5" hidden="false" customHeight="false" outlineLevel="0" collapsed="false">
      <c r="A39" s="128" t="n">
        <v>32</v>
      </c>
      <c r="B39" s="129" t="s">
        <v>147</v>
      </c>
      <c r="C39" s="130" t="n">
        <v>306</v>
      </c>
      <c r="D39" s="130" t="n">
        <v>148</v>
      </c>
      <c r="E39" s="131" t="n">
        <f aca="false">D39-C39</f>
        <v>-158</v>
      </c>
      <c r="F39" s="130" t="n">
        <v>115</v>
      </c>
      <c r="G39" s="130" t="n">
        <v>1</v>
      </c>
      <c r="H39" s="131" t="n">
        <f aca="false">G39-F39</f>
        <v>-114</v>
      </c>
    </row>
    <row r="40" s="132" customFormat="true" ht="15.75" hidden="false" customHeight="false" outlineLevel="0" collapsed="false">
      <c r="A40" s="128" t="n">
        <v>33</v>
      </c>
      <c r="B40" s="129" t="s">
        <v>160</v>
      </c>
      <c r="C40" s="130" t="n">
        <v>298</v>
      </c>
      <c r="D40" s="130" t="n">
        <v>104</v>
      </c>
      <c r="E40" s="131" t="n">
        <f aca="false">D40-C40</f>
        <v>-194</v>
      </c>
      <c r="F40" s="130" t="n">
        <v>74</v>
      </c>
      <c r="G40" s="130" t="n">
        <v>3</v>
      </c>
      <c r="H40" s="131" t="n">
        <f aca="false">G40-F40</f>
        <v>-71</v>
      </c>
    </row>
    <row r="41" s="132" customFormat="true" ht="63" hidden="false" customHeight="false" outlineLevel="0" collapsed="false">
      <c r="A41" s="128" t="n">
        <v>34</v>
      </c>
      <c r="B41" s="129" t="s">
        <v>151</v>
      </c>
      <c r="C41" s="130" t="n">
        <v>284</v>
      </c>
      <c r="D41" s="130" t="n">
        <v>122</v>
      </c>
      <c r="E41" s="131" t="n">
        <f aca="false">D41-C41</f>
        <v>-162</v>
      </c>
      <c r="F41" s="130" t="n">
        <v>78</v>
      </c>
      <c r="G41" s="130" t="n">
        <v>1</v>
      </c>
      <c r="H41" s="131" t="n">
        <f aca="false">G41-F41</f>
        <v>-77</v>
      </c>
    </row>
    <row r="42" s="132" customFormat="true" ht="15.75" hidden="false" customHeight="false" outlineLevel="0" collapsed="false">
      <c r="A42" s="128" t="n">
        <v>35</v>
      </c>
      <c r="B42" s="129" t="s">
        <v>143</v>
      </c>
      <c r="C42" s="130" t="n">
        <v>282</v>
      </c>
      <c r="D42" s="130" t="n">
        <v>165</v>
      </c>
      <c r="E42" s="131" t="n">
        <f aca="false">D42-C42</f>
        <v>-117</v>
      </c>
      <c r="F42" s="130" t="n">
        <v>117</v>
      </c>
      <c r="G42" s="130" t="n">
        <v>2</v>
      </c>
      <c r="H42" s="131" t="n">
        <f aca="false">G42-F42</f>
        <v>-115</v>
      </c>
    </row>
    <row r="43" s="132" customFormat="true" ht="15.75" hidden="false" customHeight="false" outlineLevel="0" collapsed="false">
      <c r="A43" s="128" t="n">
        <v>36</v>
      </c>
      <c r="B43" s="129" t="s">
        <v>141</v>
      </c>
      <c r="C43" s="130" t="n">
        <v>266</v>
      </c>
      <c r="D43" s="130" t="n">
        <v>184</v>
      </c>
      <c r="E43" s="131" t="n">
        <f aca="false">D43-C43</f>
        <v>-82</v>
      </c>
      <c r="F43" s="130" t="n">
        <v>57</v>
      </c>
      <c r="G43" s="130" t="n">
        <v>8</v>
      </c>
      <c r="H43" s="131" t="n">
        <f aca="false">G43-F43</f>
        <v>-49</v>
      </c>
    </row>
    <row r="44" customFormat="false" ht="15.75" hidden="false" customHeight="false" outlineLevel="0" collapsed="false">
      <c r="A44" s="128" t="n">
        <v>37</v>
      </c>
      <c r="B44" s="134" t="s">
        <v>209</v>
      </c>
      <c r="C44" s="135" t="n">
        <v>262</v>
      </c>
      <c r="D44" s="135" t="n">
        <v>93</v>
      </c>
      <c r="E44" s="131" t="n">
        <f aca="false">D44-C44</f>
        <v>-169</v>
      </c>
      <c r="F44" s="135" t="n">
        <v>77</v>
      </c>
      <c r="G44" s="135" t="n">
        <v>3</v>
      </c>
      <c r="H44" s="131" t="n">
        <f aca="false">G44-F44</f>
        <v>-74</v>
      </c>
    </row>
    <row r="45" customFormat="false" ht="15.75" hidden="false" customHeight="false" outlineLevel="0" collapsed="false">
      <c r="A45" s="128" t="n">
        <v>38</v>
      </c>
      <c r="B45" s="136" t="s">
        <v>176</v>
      </c>
      <c r="C45" s="135" t="n">
        <v>235</v>
      </c>
      <c r="D45" s="135" t="n">
        <v>57</v>
      </c>
      <c r="E45" s="131" t="n">
        <f aca="false">D45-C45</f>
        <v>-178</v>
      </c>
      <c r="F45" s="135" t="n">
        <v>70</v>
      </c>
      <c r="G45" s="135" t="n">
        <v>0</v>
      </c>
      <c r="H45" s="131" t="n">
        <f aca="false">G45-F45</f>
        <v>-70</v>
      </c>
    </row>
    <row r="46" customFormat="false" ht="15.75" hidden="false" customHeight="false" outlineLevel="0" collapsed="false">
      <c r="A46" s="128" t="n">
        <v>39</v>
      </c>
      <c r="B46" s="129" t="s">
        <v>163</v>
      </c>
      <c r="C46" s="135" t="n">
        <v>232</v>
      </c>
      <c r="D46" s="135" t="n">
        <v>99</v>
      </c>
      <c r="E46" s="131" t="n">
        <f aca="false">D46-C46</f>
        <v>-133</v>
      </c>
      <c r="F46" s="135" t="n">
        <v>63</v>
      </c>
      <c r="G46" s="135" t="n">
        <v>1</v>
      </c>
      <c r="H46" s="131" t="n">
        <f aca="false">G46-F46</f>
        <v>-62</v>
      </c>
    </row>
    <row r="47" customFormat="false" ht="15.75" hidden="false" customHeight="false" outlineLevel="0" collapsed="false">
      <c r="A47" s="128" t="n">
        <v>40</v>
      </c>
      <c r="B47" s="129" t="s">
        <v>156</v>
      </c>
      <c r="C47" s="135" t="n">
        <v>230</v>
      </c>
      <c r="D47" s="135" t="n">
        <v>106</v>
      </c>
      <c r="E47" s="131" t="n">
        <f aca="false">D47-C47</f>
        <v>-124</v>
      </c>
      <c r="F47" s="135" t="n">
        <v>63</v>
      </c>
      <c r="G47" s="135" t="n">
        <v>0</v>
      </c>
      <c r="H47" s="131" t="n">
        <f aca="false">G47-F47</f>
        <v>-63</v>
      </c>
    </row>
    <row r="48" customFormat="false" ht="15.75" hidden="false" customHeight="false" outlineLevel="0" collapsed="false">
      <c r="A48" s="128" t="n">
        <v>41</v>
      </c>
      <c r="B48" s="129" t="s">
        <v>221</v>
      </c>
      <c r="C48" s="135" t="n">
        <v>227</v>
      </c>
      <c r="D48" s="135" t="n">
        <v>76</v>
      </c>
      <c r="E48" s="131" t="n">
        <f aca="false">D48-C48</f>
        <v>-151</v>
      </c>
      <c r="F48" s="135" t="n">
        <v>83</v>
      </c>
      <c r="G48" s="135" t="n">
        <v>3</v>
      </c>
      <c r="H48" s="131" t="n">
        <f aca="false">G48-F48</f>
        <v>-80</v>
      </c>
    </row>
    <row r="49" customFormat="false" ht="15.75" hidden="false" customHeight="false" outlineLevel="0" collapsed="false">
      <c r="A49" s="128" t="n">
        <v>42</v>
      </c>
      <c r="B49" s="129" t="s">
        <v>173</v>
      </c>
      <c r="C49" s="135" t="n">
        <v>224</v>
      </c>
      <c r="D49" s="135" t="n">
        <v>81</v>
      </c>
      <c r="E49" s="131" t="n">
        <f aca="false">D49-C49</f>
        <v>-143</v>
      </c>
      <c r="F49" s="135" t="n">
        <v>56</v>
      </c>
      <c r="G49" s="135" t="n">
        <v>0</v>
      </c>
      <c r="H49" s="131" t="n">
        <f aca="false">G49-F49</f>
        <v>-56</v>
      </c>
    </row>
    <row r="50" customFormat="false" ht="15.75" hidden="false" customHeight="false" outlineLevel="0" collapsed="false">
      <c r="A50" s="128" t="n">
        <v>43</v>
      </c>
      <c r="B50" s="137" t="s">
        <v>321</v>
      </c>
      <c r="C50" s="135" t="n">
        <v>198</v>
      </c>
      <c r="D50" s="135" t="n">
        <v>1</v>
      </c>
      <c r="E50" s="131" t="n">
        <f aca="false">D50-C50</f>
        <v>-197</v>
      </c>
      <c r="F50" s="135" t="n">
        <v>61</v>
      </c>
      <c r="G50" s="135" t="n">
        <v>0</v>
      </c>
      <c r="H50" s="131" t="n">
        <f aca="false">G50-F50</f>
        <v>-61</v>
      </c>
    </row>
    <row r="51" customFormat="false" ht="15.75" hidden="false" customHeight="false" outlineLevel="0" collapsed="false">
      <c r="A51" s="128" t="n">
        <v>44</v>
      </c>
      <c r="B51" s="137" t="s">
        <v>255</v>
      </c>
      <c r="C51" s="135" t="n">
        <v>194</v>
      </c>
      <c r="D51" s="135" t="n">
        <v>93</v>
      </c>
      <c r="E51" s="131" t="n">
        <f aca="false">D51-C51</f>
        <v>-101</v>
      </c>
      <c r="F51" s="135" t="n">
        <v>55</v>
      </c>
      <c r="G51" s="135" t="n">
        <v>1</v>
      </c>
      <c r="H51" s="131" t="n">
        <f aca="false">G51-F51</f>
        <v>-54</v>
      </c>
    </row>
    <row r="52" customFormat="false" ht="15.75" hidden="false" customHeight="false" outlineLevel="0" collapsed="false">
      <c r="A52" s="128" t="n">
        <v>45</v>
      </c>
      <c r="B52" s="137" t="s">
        <v>322</v>
      </c>
      <c r="C52" s="135" t="n">
        <v>194</v>
      </c>
      <c r="D52" s="135" t="n">
        <v>0</v>
      </c>
      <c r="E52" s="131" t="n">
        <f aca="false">D52-C52</f>
        <v>-194</v>
      </c>
      <c r="F52" s="135" t="n">
        <v>76</v>
      </c>
      <c r="G52" s="135" t="n">
        <v>0</v>
      </c>
      <c r="H52" s="131" t="n">
        <f aca="false">G52-F52</f>
        <v>-76</v>
      </c>
    </row>
    <row r="53" customFormat="false" ht="15.75" hidden="false" customHeight="false" outlineLevel="0" collapsed="false">
      <c r="A53" s="128" t="n">
        <v>46</v>
      </c>
      <c r="B53" s="137" t="s">
        <v>229</v>
      </c>
      <c r="C53" s="135" t="n">
        <v>191</v>
      </c>
      <c r="D53" s="135" t="n">
        <v>85</v>
      </c>
      <c r="E53" s="131" t="n">
        <f aca="false">D53-C53</f>
        <v>-106</v>
      </c>
      <c r="F53" s="135" t="n">
        <v>60</v>
      </c>
      <c r="G53" s="135" t="n">
        <v>1</v>
      </c>
      <c r="H53" s="131" t="n">
        <f aca="false">G53-F53</f>
        <v>-59</v>
      </c>
    </row>
    <row r="54" customFormat="false" ht="31.5" hidden="false" customHeight="false" outlineLevel="0" collapsed="false">
      <c r="A54" s="128" t="n">
        <v>47</v>
      </c>
      <c r="B54" s="137" t="s">
        <v>230</v>
      </c>
      <c r="C54" s="135" t="n">
        <v>191</v>
      </c>
      <c r="D54" s="135" t="n">
        <v>94</v>
      </c>
      <c r="E54" s="131" t="n">
        <f aca="false">D54-C54</f>
        <v>-97</v>
      </c>
      <c r="F54" s="135" t="n">
        <v>76</v>
      </c>
      <c r="G54" s="135" t="n">
        <v>0</v>
      </c>
      <c r="H54" s="131" t="n">
        <f aca="false">G54-F54</f>
        <v>-76</v>
      </c>
    </row>
    <row r="55" customFormat="false" ht="15.75" hidden="false" customHeight="false" outlineLevel="0" collapsed="false">
      <c r="A55" s="128" t="n">
        <v>48</v>
      </c>
      <c r="B55" s="137" t="s">
        <v>165</v>
      </c>
      <c r="C55" s="135" t="n">
        <v>187</v>
      </c>
      <c r="D55" s="135" t="n">
        <v>96</v>
      </c>
      <c r="E55" s="131" t="n">
        <f aca="false">D55-C55</f>
        <v>-91</v>
      </c>
      <c r="F55" s="135" t="n">
        <v>68</v>
      </c>
      <c r="G55" s="135" t="n">
        <v>1</v>
      </c>
      <c r="H55" s="131" t="n">
        <f aca="false">G55-F55</f>
        <v>-67</v>
      </c>
    </row>
    <row r="56" customFormat="false" ht="15.75" hidden="false" customHeight="false" outlineLevel="0" collapsed="false">
      <c r="A56" s="128" t="n">
        <v>49</v>
      </c>
      <c r="B56" s="137" t="s">
        <v>138</v>
      </c>
      <c r="C56" s="135" t="n">
        <v>181</v>
      </c>
      <c r="D56" s="135" t="n">
        <v>210</v>
      </c>
      <c r="E56" s="131" t="n">
        <f aca="false">D56-C56</f>
        <v>29</v>
      </c>
      <c r="F56" s="135" t="n">
        <v>57</v>
      </c>
      <c r="G56" s="135" t="n">
        <v>1</v>
      </c>
      <c r="H56" s="131" t="n">
        <f aca="false">G56-F56</f>
        <v>-56</v>
      </c>
    </row>
    <row r="57" customFormat="false" ht="15.75" hidden="false" customHeight="false" outlineLevel="0" collapsed="false">
      <c r="A57" s="128" t="n">
        <v>50</v>
      </c>
      <c r="B57" s="136" t="s">
        <v>222</v>
      </c>
      <c r="C57" s="135" t="n">
        <v>180</v>
      </c>
      <c r="D57" s="135" t="n">
        <v>64</v>
      </c>
      <c r="E57" s="131" t="n">
        <f aca="false">D57-C57</f>
        <v>-116</v>
      </c>
      <c r="F57" s="135" t="n">
        <v>39</v>
      </c>
      <c r="G57" s="135" t="n">
        <v>3</v>
      </c>
      <c r="H57" s="131" t="n">
        <f aca="false">G57-F57</f>
        <v>-36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36.28"/>
    <col collapsed="false" customWidth="true" hidden="false" outlineLevel="0" max="2" min="2" style="138" width="12.99"/>
    <col collapsed="false" customWidth="true" hidden="false" outlineLevel="0" max="3" min="3" style="138" width="9.7"/>
    <col collapsed="false" customWidth="true" hidden="false" outlineLevel="0" max="4" min="4" style="139" width="12.56"/>
    <col collapsed="false" customWidth="true" hidden="false" outlineLevel="0" max="5" min="5" style="138" width="12.85"/>
    <col collapsed="false" customWidth="true" hidden="false" outlineLevel="0" max="6" min="6" style="138" width="9.7"/>
    <col collapsed="false" customWidth="true" hidden="false" outlineLevel="0" max="7" min="7" style="139" width="12.42"/>
    <col collapsed="false" customWidth="false" hidden="false" outlineLevel="0" max="8" min="8" style="127" width="8.85"/>
    <col collapsed="false" customWidth="true" hidden="false" outlineLevel="0" max="9" min="9" style="127" width="5.99"/>
    <col collapsed="false" customWidth="false" hidden="false" outlineLevel="0" max="257" min="10" style="127" width="8.85"/>
  </cols>
  <sheetData>
    <row r="1" s="141" customFormat="true" ht="22.7" hidden="false" customHeight="true" outlineLevel="0" collapsed="false">
      <c r="A1" s="140" t="s">
        <v>318</v>
      </c>
      <c r="B1" s="140"/>
      <c r="C1" s="140"/>
      <c r="D1" s="140"/>
      <c r="E1" s="140"/>
      <c r="F1" s="140"/>
      <c r="G1" s="140"/>
    </row>
    <row r="2" s="141" customFormat="true" ht="20.25" hidden="false" customHeight="true" outlineLevel="0" collapsed="false">
      <c r="A2" s="142" t="s">
        <v>168</v>
      </c>
      <c r="B2" s="142"/>
      <c r="C2" s="142"/>
      <c r="D2" s="142"/>
      <c r="E2" s="142"/>
      <c r="F2" s="142"/>
      <c r="G2" s="142"/>
    </row>
    <row r="4" s="301" customFormat="true" ht="35.45" hidden="false" customHeight="true" outlineLevel="0" collapsed="false">
      <c r="A4" s="143" t="s">
        <v>107</v>
      </c>
      <c r="B4" s="120" t="s">
        <v>323</v>
      </c>
      <c r="C4" s="120"/>
      <c r="D4" s="120"/>
      <c r="E4" s="121" t="s">
        <v>324</v>
      </c>
      <c r="F4" s="121"/>
      <c r="G4" s="121"/>
    </row>
    <row r="5" customFormat="false" ht="18.75" hidden="false" customHeight="true" outlineLevel="0" collapsed="false">
      <c r="A5" s="143"/>
      <c r="B5" s="123" t="s">
        <v>111</v>
      </c>
      <c r="C5" s="123" t="s">
        <v>113</v>
      </c>
      <c r="D5" s="147" t="s">
        <v>112</v>
      </c>
      <c r="E5" s="123" t="s">
        <v>111</v>
      </c>
      <c r="F5" s="123" t="s">
        <v>113</v>
      </c>
      <c r="G5" s="147" t="s">
        <v>112</v>
      </c>
    </row>
    <row r="6" customFormat="false" ht="52.15" hidden="false" customHeight="true" outlineLevel="0" collapsed="false">
      <c r="A6" s="143"/>
      <c r="B6" s="123"/>
      <c r="C6" s="123"/>
      <c r="D6" s="147"/>
      <c r="E6" s="123"/>
      <c r="F6" s="123"/>
      <c r="G6" s="147"/>
    </row>
    <row r="7" customFormat="false" ht="12.75" hidden="false" customHeight="false" outlineLevel="0" collapsed="false">
      <c r="A7" s="126" t="s">
        <v>116</v>
      </c>
      <c r="B7" s="148" t="n">
        <v>1</v>
      </c>
      <c r="C7" s="148" t="n">
        <v>2</v>
      </c>
      <c r="D7" s="148" t="n">
        <v>3</v>
      </c>
      <c r="E7" s="148" t="n">
        <v>4</v>
      </c>
      <c r="F7" s="148" t="n">
        <v>5</v>
      </c>
      <c r="G7" s="148" t="n">
        <v>6</v>
      </c>
    </row>
    <row r="8" customFormat="false" ht="38.45" hidden="false" customHeight="true" outlineLevel="0" collapsed="false">
      <c r="A8" s="302" t="s">
        <v>172</v>
      </c>
      <c r="B8" s="302"/>
      <c r="C8" s="302"/>
      <c r="D8" s="302"/>
      <c r="E8" s="302"/>
      <c r="F8" s="302"/>
      <c r="G8" s="302"/>
      <c r="M8" s="150"/>
    </row>
    <row r="9" s="113" customFormat="true" ht="15.75" hidden="false" customHeight="false" outlineLevel="0" collapsed="false">
      <c r="A9" s="303" t="s">
        <v>153</v>
      </c>
      <c r="B9" s="156" t="n">
        <v>379</v>
      </c>
      <c r="C9" s="156" t="n">
        <v>117</v>
      </c>
      <c r="D9" s="304" t="n">
        <f aca="false">C9-B9</f>
        <v>-262</v>
      </c>
      <c r="E9" s="305" t="n">
        <v>110</v>
      </c>
      <c r="F9" s="305" t="n">
        <v>2</v>
      </c>
      <c r="G9" s="306" t="n">
        <f aca="false">F9-E9</f>
        <v>-108</v>
      </c>
      <c r="M9" s="307"/>
    </row>
    <row r="10" s="113" customFormat="true" ht="31.5" hidden="false" customHeight="false" outlineLevel="0" collapsed="false">
      <c r="A10" s="303" t="s">
        <v>184</v>
      </c>
      <c r="B10" s="156" t="n">
        <v>356</v>
      </c>
      <c r="C10" s="156" t="n">
        <v>23</v>
      </c>
      <c r="D10" s="304" t="n">
        <f aca="false">C10-B10</f>
        <v>-333</v>
      </c>
      <c r="E10" s="305" t="n">
        <v>67</v>
      </c>
      <c r="F10" s="305" t="n">
        <v>1</v>
      </c>
      <c r="G10" s="306" t="n">
        <f aca="false">F10-E10</f>
        <v>-66</v>
      </c>
    </row>
    <row r="11" s="113" customFormat="true" ht="15.75" hidden="false" customHeight="false" outlineLevel="0" collapsed="false">
      <c r="A11" s="303" t="s">
        <v>175</v>
      </c>
      <c r="B11" s="156" t="n">
        <v>355</v>
      </c>
      <c r="C11" s="156" t="n">
        <v>70</v>
      </c>
      <c r="D11" s="304" t="n">
        <f aca="false">C11-B11</f>
        <v>-285</v>
      </c>
      <c r="E11" s="305" t="n">
        <v>68</v>
      </c>
      <c r="F11" s="305" t="n">
        <v>0</v>
      </c>
      <c r="G11" s="306" t="n">
        <f aca="false">F11-E11</f>
        <v>-68</v>
      </c>
    </row>
    <row r="12" s="113" customFormat="true" ht="15.75" hidden="false" customHeight="false" outlineLevel="0" collapsed="false">
      <c r="A12" s="303" t="s">
        <v>152</v>
      </c>
      <c r="B12" s="156" t="n">
        <v>333</v>
      </c>
      <c r="C12" s="156" t="n">
        <v>120</v>
      </c>
      <c r="D12" s="304" t="n">
        <f aca="false">C12-B12</f>
        <v>-213</v>
      </c>
      <c r="E12" s="305" t="n">
        <v>135</v>
      </c>
      <c r="F12" s="305" t="n">
        <v>6</v>
      </c>
      <c r="G12" s="306" t="n">
        <f aca="false">F12-E12</f>
        <v>-129</v>
      </c>
    </row>
    <row r="13" s="113" customFormat="true" ht="15.75" hidden="false" customHeight="false" outlineLevel="0" collapsed="false">
      <c r="A13" s="303" t="s">
        <v>176</v>
      </c>
      <c r="B13" s="156" t="n">
        <v>235</v>
      </c>
      <c r="C13" s="156" t="n">
        <v>57</v>
      </c>
      <c r="D13" s="304" t="n">
        <f aca="false">C13-B13</f>
        <v>-178</v>
      </c>
      <c r="E13" s="305" t="n">
        <v>70</v>
      </c>
      <c r="F13" s="305" t="n">
        <v>0</v>
      </c>
      <c r="G13" s="306" t="n">
        <f aca="false">F13-E13</f>
        <v>-70</v>
      </c>
    </row>
    <row r="14" s="113" customFormat="true" ht="15.75" hidden="false" customHeight="false" outlineLevel="0" collapsed="false">
      <c r="A14" s="303" t="s">
        <v>173</v>
      </c>
      <c r="B14" s="156" t="n">
        <v>224</v>
      </c>
      <c r="C14" s="156" t="n">
        <v>81</v>
      </c>
      <c r="D14" s="304" t="n">
        <f aca="false">C14-B14</f>
        <v>-143</v>
      </c>
      <c r="E14" s="305" t="n">
        <v>56</v>
      </c>
      <c r="F14" s="305" t="n">
        <v>0</v>
      </c>
      <c r="G14" s="306" t="n">
        <f aca="false">F14-E14</f>
        <v>-56</v>
      </c>
    </row>
    <row r="15" s="113" customFormat="true" ht="15.75" hidden="false" customHeight="false" outlineLevel="0" collapsed="false">
      <c r="A15" s="303" t="s">
        <v>322</v>
      </c>
      <c r="B15" s="156" t="n">
        <v>194</v>
      </c>
      <c r="C15" s="156" t="n">
        <v>0</v>
      </c>
      <c r="D15" s="304" t="n">
        <f aca="false">C15-B15</f>
        <v>-194</v>
      </c>
      <c r="E15" s="305" t="n">
        <v>76</v>
      </c>
      <c r="F15" s="305" t="n">
        <v>0</v>
      </c>
      <c r="G15" s="306" t="n">
        <f aca="false">F15-E15</f>
        <v>-76</v>
      </c>
    </row>
    <row r="16" s="113" customFormat="true" ht="15.75" hidden="false" customHeight="false" outlineLevel="0" collapsed="false">
      <c r="A16" s="303" t="s">
        <v>174</v>
      </c>
      <c r="B16" s="156" t="n">
        <v>172</v>
      </c>
      <c r="C16" s="156" t="n">
        <v>72</v>
      </c>
      <c r="D16" s="304" t="n">
        <f aca="false">C16-B16</f>
        <v>-100</v>
      </c>
      <c r="E16" s="305" t="n">
        <v>51</v>
      </c>
      <c r="F16" s="305" t="n">
        <v>1</v>
      </c>
      <c r="G16" s="306" t="n">
        <f aca="false">F16-E16</f>
        <v>-50</v>
      </c>
    </row>
    <row r="17" s="113" customFormat="true" ht="15.75" hidden="false" customHeight="false" outlineLevel="0" collapsed="false">
      <c r="A17" s="303" t="s">
        <v>325</v>
      </c>
      <c r="B17" s="156" t="n">
        <v>159</v>
      </c>
      <c r="C17" s="156" t="n">
        <v>0</v>
      </c>
      <c r="D17" s="304"/>
      <c r="E17" s="305" t="n">
        <v>27</v>
      </c>
      <c r="F17" s="305" t="n">
        <v>0</v>
      </c>
      <c r="G17" s="306" t="n">
        <f aca="false">F17-E17</f>
        <v>-27</v>
      </c>
    </row>
    <row r="18" s="113" customFormat="true" ht="15.75" hidden="false" customHeight="false" outlineLevel="0" collapsed="false">
      <c r="A18" s="303" t="s">
        <v>181</v>
      </c>
      <c r="B18" s="156" t="n">
        <v>118</v>
      </c>
      <c r="C18" s="156" t="n">
        <v>36</v>
      </c>
      <c r="D18" s="304" t="n">
        <f aca="false">C18-B18</f>
        <v>-82</v>
      </c>
      <c r="E18" s="305" t="n">
        <v>33</v>
      </c>
      <c r="F18" s="305" t="n">
        <v>0</v>
      </c>
      <c r="G18" s="306" t="n">
        <f aca="false">F18-E18</f>
        <v>-33</v>
      </c>
    </row>
    <row r="19" s="113" customFormat="true" ht="47.25" hidden="false" customHeight="false" outlineLevel="0" collapsed="false">
      <c r="A19" s="303" t="s">
        <v>326</v>
      </c>
      <c r="B19" s="156" t="n">
        <v>114</v>
      </c>
      <c r="C19" s="156" t="n">
        <v>1</v>
      </c>
      <c r="D19" s="304" t="n">
        <f aca="false">C19-B19</f>
        <v>-113</v>
      </c>
      <c r="E19" s="305" t="n">
        <v>30</v>
      </c>
      <c r="F19" s="305" t="n">
        <v>0</v>
      </c>
      <c r="G19" s="306" t="n">
        <f aca="false">F19-E19</f>
        <v>-30</v>
      </c>
    </row>
    <row r="20" s="113" customFormat="true" ht="15.75" hidden="false" customHeight="false" outlineLevel="0" collapsed="false">
      <c r="A20" s="303" t="s">
        <v>185</v>
      </c>
      <c r="B20" s="156" t="n">
        <v>106</v>
      </c>
      <c r="C20" s="156" t="n">
        <v>21</v>
      </c>
      <c r="D20" s="304" t="n">
        <f aca="false">C20-B20</f>
        <v>-85</v>
      </c>
      <c r="E20" s="305" t="n">
        <v>36</v>
      </c>
      <c r="F20" s="305" t="n">
        <v>0</v>
      </c>
      <c r="G20" s="306" t="n">
        <f aca="false">F20-E20</f>
        <v>-36</v>
      </c>
    </row>
    <row r="21" s="113" customFormat="true" ht="15.75" hidden="false" customHeight="false" outlineLevel="0" collapsed="false">
      <c r="A21" s="303" t="s">
        <v>177</v>
      </c>
      <c r="B21" s="156" t="n">
        <v>104</v>
      </c>
      <c r="C21" s="156" t="n">
        <v>56</v>
      </c>
      <c r="D21" s="304" t="n">
        <f aca="false">C21-B21</f>
        <v>-48</v>
      </c>
      <c r="E21" s="305" t="n">
        <v>36</v>
      </c>
      <c r="F21" s="305" t="n">
        <v>2</v>
      </c>
      <c r="G21" s="306" t="n">
        <f aca="false">F21-E21</f>
        <v>-34</v>
      </c>
    </row>
    <row r="22" s="113" customFormat="true" ht="31.5" hidden="false" customHeight="false" outlineLevel="0" collapsed="false">
      <c r="A22" s="303" t="s">
        <v>327</v>
      </c>
      <c r="B22" s="156" t="n">
        <v>95</v>
      </c>
      <c r="C22" s="156" t="n">
        <v>0</v>
      </c>
      <c r="D22" s="304" t="n">
        <f aca="false">C22-B22</f>
        <v>-95</v>
      </c>
      <c r="E22" s="305" t="n">
        <v>32</v>
      </c>
      <c r="F22" s="305" t="n">
        <v>0</v>
      </c>
      <c r="G22" s="306" t="n">
        <f aca="false">F22-E22</f>
        <v>-32</v>
      </c>
    </row>
    <row r="23" s="113" customFormat="true" ht="31.5" hidden="false" customHeight="false" outlineLevel="0" collapsed="false">
      <c r="A23" s="303" t="s">
        <v>328</v>
      </c>
      <c r="B23" s="156" t="n">
        <v>93</v>
      </c>
      <c r="C23" s="156" t="n">
        <v>0</v>
      </c>
      <c r="D23" s="304" t="n">
        <f aca="false">C23-B23</f>
        <v>-93</v>
      </c>
      <c r="E23" s="305" t="n">
        <v>8</v>
      </c>
      <c r="F23" s="305" t="n">
        <v>0</v>
      </c>
      <c r="G23" s="306" t="n">
        <f aca="false">F23-E23</f>
        <v>-8</v>
      </c>
    </row>
    <row r="24" customFormat="false" ht="38.45" hidden="false" customHeight="true" outlineLevel="0" collapsed="false">
      <c r="A24" s="302" t="s">
        <v>62</v>
      </c>
      <c r="B24" s="302"/>
      <c r="C24" s="302"/>
      <c r="D24" s="302"/>
      <c r="E24" s="302"/>
      <c r="F24" s="302"/>
      <c r="G24" s="302"/>
    </row>
    <row r="25" s="113" customFormat="true" ht="25.5" hidden="false" customHeight="false" outlineLevel="0" collapsed="false">
      <c r="A25" s="160" t="s">
        <v>134</v>
      </c>
      <c r="B25" s="305" t="n">
        <v>705</v>
      </c>
      <c r="C25" s="305" t="n">
        <v>306</v>
      </c>
      <c r="D25" s="304" t="n">
        <f aca="false">C25-B25</f>
        <v>-399</v>
      </c>
      <c r="E25" s="305" t="n">
        <v>289</v>
      </c>
      <c r="F25" s="305" t="n">
        <v>2</v>
      </c>
      <c r="G25" s="306" t="n">
        <f aca="false">F25-E25</f>
        <v>-287</v>
      </c>
    </row>
    <row r="26" s="113" customFormat="true" ht="15.75" hidden="false" customHeight="false" outlineLevel="0" collapsed="false">
      <c r="A26" s="160" t="s">
        <v>147</v>
      </c>
      <c r="B26" s="305" t="n">
        <v>306</v>
      </c>
      <c r="C26" s="305" t="n">
        <v>148</v>
      </c>
      <c r="D26" s="304" t="n">
        <f aca="false">C26-B26</f>
        <v>-158</v>
      </c>
      <c r="E26" s="305" t="n">
        <v>115</v>
      </c>
      <c r="F26" s="305" t="n">
        <v>1</v>
      </c>
      <c r="G26" s="306" t="n">
        <f aca="false">F26-E26</f>
        <v>-114</v>
      </c>
    </row>
    <row r="27" s="113" customFormat="true" ht="15.75" hidden="false" customHeight="false" outlineLevel="0" collapsed="false">
      <c r="A27" s="160" t="s">
        <v>163</v>
      </c>
      <c r="B27" s="305" t="n">
        <v>232</v>
      </c>
      <c r="C27" s="305" t="n">
        <v>99</v>
      </c>
      <c r="D27" s="304" t="n">
        <f aca="false">C27-B27</f>
        <v>-133</v>
      </c>
      <c r="E27" s="305" t="n">
        <v>63</v>
      </c>
      <c r="F27" s="305" t="n">
        <v>1</v>
      </c>
      <c r="G27" s="306" t="n">
        <f aca="false">F27-E27</f>
        <v>-62</v>
      </c>
    </row>
    <row r="28" s="113" customFormat="true" ht="15.75" hidden="false" customHeight="false" outlineLevel="0" collapsed="false">
      <c r="A28" s="160" t="s">
        <v>186</v>
      </c>
      <c r="B28" s="305" t="n">
        <v>128</v>
      </c>
      <c r="C28" s="305" t="n">
        <v>87</v>
      </c>
      <c r="D28" s="304" t="n">
        <f aca="false">C28-B28</f>
        <v>-41</v>
      </c>
      <c r="E28" s="305" t="n">
        <v>33</v>
      </c>
      <c r="F28" s="305" t="n">
        <v>0</v>
      </c>
      <c r="G28" s="306" t="n">
        <f aca="false">F28-E28</f>
        <v>-33</v>
      </c>
    </row>
    <row r="29" s="113" customFormat="true" ht="15.75" hidden="false" customHeight="false" outlineLevel="0" collapsed="false">
      <c r="A29" s="160" t="s">
        <v>329</v>
      </c>
      <c r="B29" s="305" t="n">
        <v>112</v>
      </c>
      <c r="C29" s="305" t="n">
        <v>31</v>
      </c>
      <c r="D29" s="304" t="n">
        <f aca="false">C29-B29</f>
        <v>-81</v>
      </c>
      <c r="E29" s="305" t="n">
        <v>27</v>
      </c>
      <c r="F29" s="305" t="n">
        <v>1</v>
      </c>
      <c r="G29" s="306" t="n">
        <f aca="false">F29-E29</f>
        <v>-26</v>
      </c>
    </row>
    <row r="30" s="113" customFormat="true" ht="15.75" hidden="false" customHeight="false" outlineLevel="0" collapsed="false">
      <c r="A30" s="160" t="s">
        <v>330</v>
      </c>
      <c r="B30" s="305" t="n">
        <v>103</v>
      </c>
      <c r="C30" s="305" t="n">
        <v>12</v>
      </c>
      <c r="D30" s="304" t="n">
        <f aca="false">C30-B30</f>
        <v>-91</v>
      </c>
      <c r="E30" s="305" t="n">
        <v>36</v>
      </c>
      <c r="F30" s="305" t="n">
        <v>1</v>
      </c>
      <c r="G30" s="306" t="n">
        <f aca="false">F30-E30</f>
        <v>-35</v>
      </c>
    </row>
    <row r="31" s="113" customFormat="true" ht="15.75" hidden="false" customHeight="false" outlineLevel="0" collapsed="false">
      <c r="A31" s="160" t="s">
        <v>188</v>
      </c>
      <c r="B31" s="305" t="n">
        <v>100</v>
      </c>
      <c r="C31" s="305" t="n">
        <v>63</v>
      </c>
      <c r="D31" s="304" t="n">
        <f aca="false">C31-B31</f>
        <v>-37</v>
      </c>
      <c r="E31" s="305" t="n">
        <v>54</v>
      </c>
      <c r="F31" s="305" t="n">
        <v>0</v>
      </c>
      <c r="G31" s="306" t="n">
        <f aca="false">F31-E31</f>
        <v>-54</v>
      </c>
    </row>
    <row r="32" s="113" customFormat="true" ht="25.5" hidden="false" customHeight="false" outlineLevel="0" collapsed="false">
      <c r="A32" s="160" t="s">
        <v>194</v>
      </c>
      <c r="B32" s="305" t="n">
        <v>89</v>
      </c>
      <c r="C32" s="305" t="n">
        <v>37</v>
      </c>
      <c r="D32" s="304" t="n">
        <f aca="false">C32-B32</f>
        <v>-52</v>
      </c>
      <c r="E32" s="305" t="n">
        <v>27</v>
      </c>
      <c r="F32" s="305" t="n">
        <v>0</v>
      </c>
      <c r="G32" s="306" t="n">
        <f aca="false">F32-E32</f>
        <v>-27</v>
      </c>
    </row>
    <row r="33" s="113" customFormat="true" ht="15.75" hidden="false" customHeight="false" outlineLevel="0" collapsed="false">
      <c r="A33" s="160" t="s">
        <v>189</v>
      </c>
      <c r="B33" s="305" t="n">
        <v>86</v>
      </c>
      <c r="C33" s="305" t="n">
        <v>46</v>
      </c>
      <c r="D33" s="304" t="n">
        <f aca="false">C33-B33</f>
        <v>-40</v>
      </c>
      <c r="E33" s="305" t="n">
        <v>22</v>
      </c>
      <c r="F33" s="305" t="n">
        <v>1</v>
      </c>
      <c r="G33" s="306" t="n">
        <f aca="false">F33-E33</f>
        <v>-21</v>
      </c>
    </row>
    <row r="34" s="113" customFormat="true" ht="15.75" hidden="false" customHeight="false" outlineLevel="0" collapsed="false">
      <c r="A34" s="160" t="s">
        <v>190</v>
      </c>
      <c r="B34" s="305" t="n">
        <v>85</v>
      </c>
      <c r="C34" s="305" t="n">
        <v>45</v>
      </c>
      <c r="D34" s="304" t="n">
        <f aca="false">C34-B34</f>
        <v>-40</v>
      </c>
      <c r="E34" s="305" t="n">
        <v>26</v>
      </c>
      <c r="F34" s="305" t="n">
        <v>1</v>
      </c>
      <c r="G34" s="306" t="n">
        <f aca="false">F34-E34</f>
        <v>-25</v>
      </c>
    </row>
    <row r="35" s="113" customFormat="true" ht="15.75" hidden="false" customHeight="false" outlineLevel="0" collapsed="false">
      <c r="A35" s="160" t="s">
        <v>187</v>
      </c>
      <c r="B35" s="305" t="n">
        <v>76</v>
      </c>
      <c r="C35" s="305" t="n">
        <v>66</v>
      </c>
      <c r="D35" s="304" t="n">
        <f aca="false">C35-B35</f>
        <v>-10</v>
      </c>
      <c r="E35" s="305" t="n">
        <v>26</v>
      </c>
      <c r="F35" s="305" t="n">
        <v>0</v>
      </c>
      <c r="G35" s="306" t="n">
        <f aca="false">F35-E35</f>
        <v>-26</v>
      </c>
    </row>
    <row r="36" s="113" customFormat="true" ht="25.5" hidden="false" customHeight="false" outlineLevel="0" collapsed="false">
      <c r="A36" s="160" t="s">
        <v>331</v>
      </c>
      <c r="B36" s="305" t="n">
        <v>75</v>
      </c>
      <c r="C36" s="305" t="n">
        <v>29</v>
      </c>
      <c r="D36" s="304" t="n">
        <f aca="false">C36-B36</f>
        <v>-46</v>
      </c>
      <c r="E36" s="305" t="n">
        <v>30</v>
      </c>
      <c r="F36" s="305" t="n">
        <v>0</v>
      </c>
      <c r="G36" s="306" t="n">
        <f aca="false">F36-E36</f>
        <v>-30</v>
      </c>
    </row>
    <row r="37" s="113" customFormat="true" ht="15.75" hidden="false" customHeight="false" outlineLevel="0" collapsed="false">
      <c r="A37" s="160" t="s">
        <v>192</v>
      </c>
      <c r="B37" s="305" t="n">
        <v>63</v>
      </c>
      <c r="C37" s="305" t="n">
        <v>44</v>
      </c>
      <c r="D37" s="304" t="n">
        <f aca="false">C37-B37</f>
        <v>-19</v>
      </c>
      <c r="E37" s="305" t="n">
        <v>11</v>
      </c>
      <c r="F37" s="305" t="n">
        <v>0</v>
      </c>
      <c r="G37" s="306" t="n">
        <f aca="false">F37-E37</f>
        <v>-11</v>
      </c>
    </row>
    <row r="38" s="113" customFormat="true" ht="15.75" hidden="false" customHeight="false" outlineLevel="0" collapsed="false">
      <c r="A38" s="160" t="s">
        <v>195</v>
      </c>
      <c r="B38" s="305" t="n">
        <v>60</v>
      </c>
      <c r="C38" s="305" t="n">
        <v>36</v>
      </c>
      <c r="D38" s="304" t="n">
        <f aca="false">C38-B38</f>
        <v>-24</v>
      </c>
      <c r="E38" s="305" t="n">
        <v>12</v>
      </c>
      <c r="F38" s="305" t="n">
        <v>2</v>
      </c>
      <c r="G38" s="306" t="n">
        <f aca="false">F38-E38</f>
        <v>-10</v>
      </c>
    </row>
    <row r="39" s="113" customFormat="true" ht="15.75" hidden="false" customHeight="false" outlineLevel="0" collapsed="false">
      <c r="A39" s="160" t="s">
        <v>191</v>
      </c>
      <c r="B39" s="305" t="n">
        <v>55</v>
      </c>
      <c r="C39" s="305" t="n">
        <v>45</v>
      </c>
      <c r="D39" s="304" t="n">
        <f aca="false">C39-B39</f>
        <v>-10</v>
      </c>
      <c r="E39" s="305" t="n">
        <v>13</v>
      </c>
      <c r="F39" s="305" t="n">
        <v>4</v>
      </c>
      <c r="G39" s="306" t="n">
        <f aca="false">F39-E39</f>
        <v>-9</v>
      </c>
    </row>
    <row r="40" customFormat="false" ht="38.45" hidden="false" customHeight="true" outlineLevel="0" collapsed="false">
      <c r="A40" s="302" t="s">
        <v>63</v>
      </c>
      <c r="B40" s="302"/>
      <c r="C40" s="302"/>
      <c r="D40" s="302"/>
      <c r="E40" s="302"/>
      <c r="F40" s="302"/>
      <c r="G40" s="302"/>
    </row>
    <row r="41" s="115" customFormat="true" ht="21.2" hidden="false" customHeight="true" outlineLevel="0" collapsed="false">
      <c r="A41" s="308" t="s">
        <v>124</v>
      </c>
      <c r="B41" s="305" t="n">
        <v>1067</v>
      </c>
      <c r="C41" s="305" t="n">
        <v>502</v>
      </c>
      <c r="D41" s="304" t="n">
        <f aca="false">C41-B41</f>
        <v>-565</v>
      </c>
      <c r="E41" s="305" t="n">
        <v>325</v>
      </c>
      <c r="F41" s="305" t="n">
        <v>10</v>
      </c>
      <c r="G41" s="306" t="n">
        <f aca="false">F41-E41</f>
        <v>-315</v>
      </c>
    </row>
    <row r="42" s="115" customFormat="true" ht="21.2" hidden="false" customHeight="true" outlineLevel="0" collapsed="false">
      <c r="A42" s="308" t="s">
        <v>137</v>
      </c>
      <c r="B42" s="305" t="n">
        <v>333</v>
      </c>
      <c r="C42" s="305" t="n">
        <v>216</v>
      </c>
      <c r="D42" s="304" t="n">
        <f aca="false">C42-B42</f>
        <v>-117</v>
      </c>
      <c r="E42" s="305" t="n">
        <v>90</v>
      </c>
      <c r="F42" s="305" t="n">
        <v>3</v>
      </c>
      <c r="G42" s="306" t="n">
        <f aca="false">F42-E42</f>
        <v>-87</v>
      </c>
    </row>
    <row r="43" s="115" customFormat="true" ht="21.2" hidden="false" customHeight="true" outlineLevel="0" collapsed="false">
      <c r="A43" s="308" t="s">
        <v>160</v>
      </c>
      <c r="B43" s="305" t="n">
        <v>298</v>
      </c>
      <c r="C43" s="305" t="n">
        <v>104</v>
      </c>
      <c r="D43" s="304" t="n">
        <f aca="false">C43-B43</f>
        <v>-194</v>
      </c>
      <c r="E43" s="305" t="n">
        <v>74</v>
      </c>
      <c r="F43" s="305" t="n">
        <v>3</v>
      </c>
      <c r="G43" s="306" t="n">
        <f aca="false">F43-E43</f>
        <v>-71</v>
      </c>
    </row>
    <row r="44" s="115" customFormat="true" ht="21.2" hidden="false" customHeight="true" outlineLevel="0" collapsed="false">
      <c r="A44" s="308" t="s">
        <v>205</v>
      </c>
      <c r="B44" s="305" t="n">
        <v>162</v>
      </c>
      <c r="C44" s="305" t="n">
        <v>38</v>
      </c>
      <c r="D44" s="304" t="n">
        <f aca="false">C44-B44</f>
        <v>-124</v>
      </c>
      <c r="E44" s="305" t="n">
        <v>41</v>
      </c>
      <c r="F44" s="305" t="n">
        <v>0</v>
      </c>
      <c r="G44" s="306" t="n">
        <f aca="false">F44-E44</f>
        <v>-41</v>
      </c>
    </row>
    <row r="45" s="115" customFormat="true" ht="21.2" hidden="false" customHeight="true" outlineLevel="0" collapsed="false">
      <c r="A45" s="308" t="s">
        <v>164</v>
      </c>
      <c r="B45" s="305" t="n">
        <v>151</v>
      </c>
      <c r="C45" s="305" t="n">
        <v>98</v>
      </c>
      <c r="D45" s="304" t="n">
        <f aca="false">C45-B45</f>
        <v>-53</v>
      </c>
      <c r="E45" s="305" t="n">
        <v>52</v>
      </c>
      <c r="F45" s="305" t="n">
        <v>2</v>
      </c>
      <c r="G45" s="306" t="n">
        <f aca="false">F45-E45</f>
        <v>-50</v>
      </c>
    </row>
    <row r="46" s="115" customFormat="true" ht="21.2" hidden="false" customHeight="true" outlineLevel="0" collapsed="false">
      <c r="A46" s="308" t="s">
        <v>204</v>
      </c>
      <c r="B46" s="305" t="n">
        <v>114</v>
      </c>
      <c r="C46" s="305" t="n">
        <v>43</v>
      </c>
      <c r="D46" s="304" t="n">
        <f aca="false">C46-B46</f>
        <v>-71</v>
      </c>
      <c r="E46" s="305" t="n">
        <v>34</v>
      </c>
      <c r="F46" s="305" t="n">
        <v>0</v>
      </c>
      <c r="G46" s="306" t="n">
        <f aca="false">F46-E46</f>
        <v>-34</v>
      </c>
    </row>
    <row r="47" s="115" customFormat="true" ht="21.2" hidden="false" customHeight="true" outlineLevel="0" collapsed="false">
      <c r="A47" s="308" t="s">
        <v>199</v>
      </c>
      <c r="B47" s="305" t="n">
        <v>103</v>
      </c>
      <c r="C47" s="305" t="n">
        <v>64</v>
      </c>
      <c r="D47" s="304" t="n">
        <f aca="false">C47-B47</f>
        <v>-39</v>
      </c>
      <c r="E47" s="305" t="n">
        <v>17</v>
      </c>
      <c r="F47" s="305" t="n">
        <v>0</v>
      </c>
      <c r="G47" s="306" t="n">
        <f aca="false">F47-E47</f>
        <v>-17</v>
      </c>
    </row>
    <row r="48" s="115" customFormat="true" ht="21.2" hidden="false" customHeight="true" outlineLevel="0" collapsed="false">
      <c r="A48" s="308" t="s">
        <v>332</v>
      </c>
      <c r="B48" s="305" t="n">
        <v>94</v>
      </c>
      <c r="C48" s="305" t="n">
        <v>25</v>
      </c>
      <c r="D48" s="304" t="n">
        <f aca="false">C48-B48</f>
        <v>-69</v>
      </c>
      <c r="E48" s="305" t="n">
        <v>9</v>
      </c>
      <c r="F48" s="305" t="n">
        <v>0</v>
      </c>
      <c r="G48" s="306" t="n">
        <f aca="false">F48-E48</f>
        <v>-9</v>
      </c>
    </row>
    <row r="49" s="115" customFormat="true" ht="21.2" hidden="false" customHeight="true" outlineLevel="0" collapsed="false">
      <c r="A49" s="308" t="s">
        <v>333</v>
      </c>
      <c r="B49" s="305" t="n">
        <v>91</v>
      </c>
      <c r="C49" s="305" t="n">
        <v>27</v>
      </c>
      <c r="D49" s="304" t="n">
        <f aca="false">C49-B49</f>
        <v>-64</v>
      </c>
      <c r="E49" s="305" t="n">
        <v>17</v>
      </c>
      <c r="F49" s="305" t="n">
        <v>0</v>
      </c>
      <c r="G49" s="306" t="n">
        <f aca="false">F49-E49</f>
        <v>-17</v>
      </c>
    </row>
    <row r="50" s="115" customFormat="true" ht="21.2" hidden="false" customHeight="true" outlineLevel="0" collapsed="false">
      <c r="A50" s="308" t="s">
        <v>334</v>
      </c>
      <c r="B50" s="305" t="n">
        <v>90</v>
      </c>
      <c r="C50" s="305" t="n">
        <v>19</v>
      </c>
      <c r="D50" s="304" t="n">
        <f aca="false">C50-B50</f>
        <v>-71</v>
      </c>
      <c r="E50" s="305" t="n">
        <v>19</v>
      </c>
      <c r="F50" s="305" t="n">
        <v>2</v>
      </c>
      <c r="G50" s="306" t="n">
        <f aca="false">F50-E50</f>
        <v>-17</v>
      </c>
    </row>
    <row r="51" s="115" customFormat="true" ht="21.2" hidden="false" customHeight="true" outlineLevel="0" collapsed="false">
      <c r="A51" s="308" t="s">
        <v>335</v>
      </c>
      <c r="B51" s="305" t="n">
        <v>89</v>
      </c>
      <c r="C51" s="305" t="n">
        <v>4</v>
      </c>
      <c r="D51" s="304" t="n">
        <f aca="false">C51-B51</f>
        <v>-85</v>
      </c>
      <c r="E51" s="305" t="n">
        <v>48</v>
      </c>
      <c r="F51" s="305" t="n">
        <v>0</v>
      </c>
      <c r="G51" s="306" t="n">
        <f aca="false">F51-E51</f>
        <v>-48</v>
      </c>
    </row>
    <row r="52" s="115" customFormat="true" ht="21.2" hidden="false" customHeight="true" outlineLevel="0" collapsed="false">
      <c r="A52" s="308" t="s">
        <v>202</v>
      </c>
      <c r="B52" s="305" t="n">
        <v>81</v>
      </c>
      <c r="C52" s="305" t="n">
        <v>46</v>
      </c>
      <c r="D52" s="304" t="n">
        <f aca="false">C52-B52</f>
        <v>-35</v>
      </c>
      <c r="E52" s="305" t="n">
        <v>17</v>
      </c>
      <c r="F52" s="305" t="n">
        <v>1</v>
      </c>
      <c r="G52" s="306" t="n">
        <f aca="false">F52-E52</f>
        <v>-16</v>
      </c>
    </row>
    <row r="53" s="115" customFormat="true" ht="21.2" hidden="false" customHeight="true" outlineLevel="0" collapsed="false">
      <c r="A53" s="308" t="s">
        <v>203</v>
      </c>
      <c r="B53" s="305" t="n">
        <v>74</v>
      </c>
      <c r="C53" s="305" t="n">
        <v>45</v>
      </c>
      <c r="D53" s="304" t="n">
        <f aca="false">C53-B53</f>
        <v>-29</v>
      </c>
      <c r="E53" s="305" t="n">
        <v>15</v>
      </c>
      <c r="F53" s="305" t="n">
        <v>2</v>
      </c>
      <c r="G53" s="306" t="n">
        <f aca="false">F53-E53</f>
        <v>-13</v>
      </c>
    </row>
    <row r="54" s="115" customFormat="true" ht="21.2" hidden="false" customHeight="true" outlineLevel="0" collapsed="false">
      <c r="A54" s="308" t="s">
        <v>200</v>
      </c>
      <c r="B54" s="305" t="n">
        <v>67</v>
      </c>
      <c r="C54" s="305" t="n">
        <v>58</v>
      </c>
      <c r="D54" s="304" t="n">
        <f aca="false">C54-B54</f>
        <v>-9</v>
      </c>
      <c r="E54" s="305" t="n">
        <v>31</v>
      </c>
      <c r="F54" s="305" t="n">
        <v>1</v>
      </c>
      <c r="G54" s="306" t="n">
        <f aca="false">F54-E54</f>
        <v>-30</v>
      </c>
    </row>
    <row r="55" s="115" customFormat="true" ht="31.5" hidden="false" customHeight="false" outlineLevel="0" collapsed="false">
      <c r="A55" s="308" t="s">
        <v>336</v>
      </c>
      <c r="B55" s="305" t="n">
        <v>66</v>
      </c>
      <c r="C55" s="305" t="n">
        <v>23</v>
      </c>
      <c r="D55" s="304" t="n">
        <f aca="false">C55-B55</f>
        <v>-43</v>
      </c>
      <c r="E55" s="305" t="n">
        <v>19</v>
      </c>
      <c r="F55" s="305" t="n">
        <v>1</v>
      </c>
      <c r="G55" s="306" t="n">
        <f aca="false">F55-E55</f>
        <v>-18</v>
      </c>
    </row>
    <row r="56" customFormat="false" ht="38.45" hidden="false" customHeight="true" outlineLevel="0" collapsed="false">
      <c r="A56" s="302" t="s">
        <v>64</v>
      </c>
      <c r="B56" s="302"/>
      <c r="C56" s="302"/>
      <c r="D56" s="302"/>
      <c r="E56" s="302"/>
      <c r="F56" s="302"/>
      <c r="G56" s="302"/>
    </row>
    <row r="57" s="113" customFormat="true" ht="21.2" hidden="false" customHeight="true" outlineLevel="0" collapsed="false">
      <c r="A57" s="308" t="s">
        <v>150</v>
      </c>
      <c r="B57" s="305" t="n">
        <v>449</v>
      </c>
      <c r="C57" s="305" t="n">
        <v>124</v>
      </c>
      <c r="D57" s="304" t="n">
        <f aca="false">C57-B57</f>
        <v>-325</v>
      </c>
      <c r="E57" s="305" t="n">
        <v>200</v>
      </c>
      <c r="F57" s="305" t="n">
        <v>13</v>
      </c>
      <c r="G57" s="306" t="n">
        <f aca="false">F57-E57</f>
        <v>-187</v>
      </c>
    </row>
    <row r="58" s="113" customFormat="true" ht="21.2" hidden="false" customHeight="true" outlineLevel="0" collapsed="false">
      <c r="A58" s="308" t="s">
        <v>158</v>
      </c>
      <c r="B58" s="305" t="n">
        <v>323</v>
      </c>
      <c r="C58" s="305" t="n">
        <v>105</v>
      </c>
      <c r="D58" s="304" t="n">
        <f aca="false">C58-B58</f>
        <v>-218</v>
      </c>
      <c r="E58" s="305" t="n">
        <v>79</v>
      </c>
      <c r="F58" s="305" t="n">
        <v>6</v>
      </c>
      <c r="G58" s="306" t="n">
        <f aca="false">F58-E58</f>
        <v>-73</v>
      </c>
    </row>
    <row r="59" s="113" customFormat="true" ht="21.2" hidden="false" customHeight="true" outlineLevel="0" collapsed="false">
      <c r="A59" s="308" t="s">
        <v>209</v>
      </c>
      <c r="B59" s="305" t="n">
        <v>262</v>
      </c>
      <c r="C59" s="305" t="n">
        <v>93</v>
      </c>
      <c r="D59" s="304" t="n">
        <f aca="false">C59-B59</f>
        <v>-169</v>
      </c>
      <c r="E59" s="305" t="n">
        <v>77</v>
      </c>
      <c r="F59" s="305" t="n">
        <v>3</v>
      </c>
      <c r="G59" s="306" t="n">
        <f aca="false">F59-E59</f>
        <v>-74</v>
      </c>
    </row>
    <row r="60" s="113" customFormat="true" ht="21.2" hidden="false" customHeight="true" outlineLevel="0" collapsed="false">
      <c r="A60" s="308" t="s">
        <v>156</v>
      </c>
      <c r="B60" s="305" t="n">
        <v>230</v>
      </c>
      <c r="C60" s="305" t="n">
        <v>106</v>
      </c>
      <c r="D60" s="304" t="n">
        <f aca="false">C60-B60</f>
        <v>-124</v>
      </c>
      <c r="E60" s="305" t="n">
        <v>63</v>
      </c>
      <c r="F60" s="305" t="n">
        <v>0</v>
      </c>
      <c r="G60" s="306" t="n">
        <f aca="false">F60-E60</f>
        <v>-63</v>
      </c>
    </row>
    <row r="61" s="113" customFormat="true" ht="21.2" hidden="false" customHeight="true" outlineLevel="0" collapsed="false">
      <c r="A61" s="308" t="s">
        <v>212</v>
      </c>
      <c r="B61" s="305" t="n">
        <v>160</v>
      </c>
      <c r="C61" s="305" t="n">
        <v>42</v>
      </c>
      <c r="D61" s="304" t="n">
        <f aca="false">C61-B61</f>
        <v>-118</v>
      </c>
      <c r="E61" s="305" t="n">
        <v>42</v>
      </c>
      <c r="F61" s="305" t="n">
        <v>1</v>
      </c>
      <c r="G61" s="306" t="n">
        <f aca="false">F61-E61</f>
        <v>-41</v>
      </c>
    </row>
    <row r="62" s="113" customFormat="true" ht="21.2" hidden="false" customHeight="true" outlineLevel="0" collapsed="false">
      <c r="A62" s="308" t="s">
        <v>157</v>
      </c>
      <c r="B62" s="305" t="n">
        <v>153</v>
      </c>
      <c r="C62" s="305" t="n">
        <v>105</v>
      </c>
      <c r="D62" s="304" t="n">
        <f aca="false">C62-B62</f>
        <v>-48</v>
      </c>
      <c r="E62" s="305" t="n">
        <v>48</v>
      </c>
      <c r="F62" s="305" t="n">
        <v>0</v>
      </c>
      <c r="G62" s="306" t="n">
        <f aca="false">F62-E62</f>
        <v>-48</v>
      </c>
    </row>
    <row r="63" s="113" customFormat="true" ht="31.5" hidden="false" customHeight="false" outlineLevel="0" collapsed="false">
      <c r="A63" s="308" t="s">
        <v>216</v>
      </c>
      <c r="B63" s="305" t="n">
        <v>137</v>
      </c>
      <c r="C63" s="305" t="n">
        <v>24</v>
      </c>
      <c r="D63" s="304" t="n">
        <f aca="false">C63-B63</f>
        <v>-113</v>
      </c>
      <c r="E63" s="305" t="n">
        <v>55</v>
      </c>
      <c r="F63" s="305" t="n">
        <v>0</v>
      </c>
      <c r="G63" s="306" t="n">
        <f aca="false">F63-E63</f>
        <v>-55</v>
      </c>
    </row>
    <row r="64" s="113" customFormat="true" ht="21.2" hidden="false" customHeight="true" outlineLevel="0" collapsed="false">
      <c r="A64" s="308" t="s">
        <v>211</v>
      </c>
      <c r="B64" s="305" t="n">
        <v>136</v>
      </c>
      <c r="C64" s="305" t="n">
        <v>43</v>
      </c>
      <c r="D64" s="304" t="n">
        <f aca="false">C64-B64</f>
        <v>-93</v>
      </c>
      <c r="E64" s="305" t="n">
        <v>41</v>
      </c>
      <c r="F64" s="305" t="n">
        <v>0</v>
      </c>
      <c r="G64" s="306" t="n">
        <f aca="false">F64-E64</f>
        <v>-41</v>
      </c>
    </row>
    <row r="65" s="113" customFormat="true" ht="21.2" hidden="false" customHeight="true" outlineLevel="0" collapsed="false">
      <c r="A65" s="308" t="s">
        <v>210</v>
      </c>
      <c r="B65" s="305" t="n">
        <v>127</v>
      </c>
      <c r="C65" s="305" t="n">
        <v>54</v>
      </c>
      <c r="D65" s="304" t="n">
        <f aca="false">C65-B65</f>
        <v>-73</v>
      </c>
      <c r="E65" s="305" t="n">
        <v>38</v>
      </c>
      <c r="F65" s="305" t="n">
        <v>6</v>
      </c>
      <c r="G65" s="306" t="n">
        <f aca="false">F65-E65</f>
        <v>-32</v>
      </c>
    </row>
    <row r="66" s="113" customFormat="true" ht="21.2" hidden="false" customHeight="true" outlineLevel="0" collapsed="false">
      <c r="A66" s="308" t="s">
        <v>337</v>
      </c>
      <c r="B66" s="305" t="n">
        <v>89</v>
      </c>
      <c r="C66" s="305" t="n">
        <v>4</v>
      </c>
      <c r="D66" s="304" t="n">
        <f aca="false">C66-B66</f>
        <v>-85</v>
      </c>
      <c r="E66" s="305" t="n">
        <v>28</v>
      </c>
      <c r="F66" s="305" t="n">
        <v>0</v>
      </c>
      <c r="G66" s="306" t="n">
        <f aca="false">F66-E66</f>
        <v>-28</v>
      </c>
    </row>
    <row r="67" s="113" customFormat="true" ht="21.2" hidden="false" customHeight="true" outlineLevel="0" collapsed="false">
      <c r="A67" s="308" t="s">
        <v>213</v>
      </c>
      <c r="B67" s="305" t="n">
        <v>87</v>
      </c>
      <c r="C67" s="305" t="n">
        <v>30</v>
      </c>
      <c r="D67" s="304" t="n">
        <f aca="false">C67-B67</f>
        <v>-57</v>
      </c>
      <c r="E67" s="305" t="n">
        <v>21</v>
      </c>
      <c r="F67" s="305" t="n">
        <v>0</v>
      </c>
      <c r="G67" s="306" t="n">
        <f aca="false">F67-E67</f>
        <v>-21</v>
      </c>
    </row>
    <row r="68" s="113" customFormat="true" ht="25.5" hidden="false" customHeight="true" outlineLevel="0" collapsed="false">
      <c r="A68" s="308" t="s">
        <v>214</v>
      </c>
      <c r="B68" s="305" t="n">
        <v>76</v>
      </c>
      <c r="C68" s="305" t="n">
        <v>28</v>
      </c>
      <c r="D68" s="304" t="n">
        <f aca="false">C68-B68</f>
        <v>-48</v>
      </c>
      <c r="E68" s="305" t="n">
        <v>20</v>
      </c>
      <c r="F68" s="305" t="n">
        <v>0</v>
      </c>
      <c r="G68" s="306" t="n">
        <f aca="false">F68-E68</f>
        <v>-20</v>
      </c>
    </row>
    <row r="69" s="113" customFormat="true" ht="21.2" hidden="false" customHeight="true" outlineLevel="0" collapsed="false">
      <c r="A69" s="308" t="s">
        <v>338</v>
      </c>
      <c r="B69" s="305" t="n">
        <v>72</v>
      </c>
      <c r="C69" s="305" t="n">
        <v>0</v>
      </c>
      <c r="D69" s="304" t="n">
        <f aca="false">C69-B69</f>
        <v>-72</v>
      </c>
      <c r="E69" s="305" t="n">
        <v>18</v>
      </c>
      <c r="F69" s="305" t="n">
        <v>0</v>
      </c>
      <c r="G69" s="306" t="n">
        <f aca="false">F69-E69</f>
        <v>-18</v>
      </c>
    </row>
    <row r="70" s="113" customFormat="true" ht="21.2" hidden="false" customHeight="true" outlineLevel="0" collapsed="false">
      <c r="A70" s="308" t="s">
        <v>219</v>
      </c>
      <c r="B70" s="305" t="n">
        <v>61</v>
      </c>
      <c r="C70" s="305" t="n">
        <v>13</v>
      </c>
      <c r="D70" s="304" t="n">
        <f aca="false">C70-B70</f>
        <v>-48</v>
      </c>
      <c r="E70" s="305" t="n">
        <v>18</v>
      </c>
      <c r="F70" s="305" t="n">
        <v>0</v>
      </c>
      <c r="G70" s="306" t="n">
        <f aca="false">F70-E70</f>
        <v>-18</v>
      </c>
    </row>
    <row r="71" s="113" customFormat="true" ht="15.75" hidden="false" customHeight="false" outlineLevel="0" collapsed="false">
      <c r="A71" s="308" t="s">
        <v>215</v>
      </c>
      <c r="B71" s="305" t="n">
        <v>56</v>
      </c>
      <c r="C71" s="305" t="n">
        <v>28</v>
      </c>
      <c r="D71" s="304" t="n">
        <f aca="false">C71-B71</f>
        <v>-28</v>
      </c>
      <c r="E71" s="305" t="n">
        <v>16</v>
      </c>
      <c r="F71" s="305" t="n">
        <v>0</v>
      </c>
      <c r="G71" s="306" t="n">
        <f aca="false">F71-E71</f>
        <v>-16</v>
      </c>
    </row>
    <row r="72" customFormat="false" ht="38.45" hidden="false" customHeight="true" outlineLevel="0" collapsed="false">
      <c r="A72" s="302" t="s">
        <v>65</v>
      </c>
      <c r="B72" s="302"/>
      <c r="C72" s="302"/>
      <c r="D72" s="302"/>
      <c r="E72" s="302"/>
      <c r="F72" s="302"/>
      <c r="G72" s="302"/>
    </row>
    <row r="73" s="113" customFormat="true" ht="15.75" hidden="false" customHeight="false" outlineLevel="0" collapsed="false">
      <c r="A73" s="308" t="s">
        <v>120</v>
      </c>
      <c r="B73" s="305" t="n">
        <v>1944</v>
      </c>
      <c r="C73" s="305" t="n">
        <v>678</v>
      </c>
      <c r="D73" s="304" t="n">
        <f aca="false">C73-B73</f>
        <v>-1266</v>
      </c>
      <c r="E73" s="305" t="n">
        <v>573</v>
      </c>
      <c r="F73" s="305" t="n">
        <v>20</v>
      </c>
      <c r="G73" s="306" t="n">
        <f aca="false">F73-E73</f>
        <v>-553</v>
      </c>
    </row>
    <row r="74" s="113" customFormat="true" ht="31.5" hidden="false" customHeight="false" outlineLevel="0" collapsed="false">
      <c r="A74" s="308" t="s">
        <v>133</v>
      </c>
      <c r="B74" s="305" t="n">
        <v>1555</v>
      </c>
      <c r="C74" s="305" t="n">
        <v>334</v>
      </c>
      <c r="D74" s="304" t="n">
        <f aca="false">C74-B74</f>
        <v>-1221</v>
      </c>
      <c r="E74" s="305" t="n">
        <v>401</v>
      </c>
      <c r="F74" s="305" t="n">
        <v>3</v>
      </c>
      <c r="G74" s="306" t="n">
        <f aca="false">F74-E74</f>
        <v>-398</v>
      </c>
    </row>
    <row r="75" s="113" customFormat="true" ht="15.75" hidden="false" customHeight="false" outlineLevel="0" collapsed="false">
      <c r="A75" s="308" t="s">
        <v>121</v>
      </c>
      <c r="B75" s="305" t="n">
        <v>1093</v>
      </c>
      <c r="C75" s="305" t="n">
        <v>606</v>
      </c>
      <c r="D75" s="304" t="n">
        <f aca="false">C75-B75</f>
        <v>-487</v>
      </c>
      <c r="E75" s="305" t="n">
        <v>261</v>
      </c>
      <c r="F75" s="305" t="n">
        <v>23</v>
      </c>
      <c r="G75" s="306" t="n">
        <f aca="false">F75-E75</f>
        <v>-238</v>
      </c>
    </row>
    <row r="76" s="113" customFormat="true" ht="18.75" hidden="false" customHeight="true" outlineLevel="0" collapsed="false">
      <c r="A76" s="308" t="s">
        <v>123</v>
      </c>
      <c r="B76" s="305" t="n">
        <v>1061</v>
      </c>
      <c r="C76" s="305" t="n">
        <v>503</v>
      </c>
      <c r="D76" s="304" t="n">
        <f aca="false">C76-B76</f>
        <v>-558</v>
      </c>
      <c r="E76" s="305" t="n">
        <v>241</v>
      </c>
      <c r="F76" s="305" t="n">
        <v>5</v>
      </c>
      <c r="G76" s="306" t="n">
        <f aca="false">F76-E76</f>
        <v>-236</v>
      </c>
    </row>
    <row r="77" s="113" customFormat="true" ht="24.75" hidden="false" customHeight="true" outlineLevel="0" collapsed="false">
      <c r="A77" s="308" t="s">
        <v>132</v>
      </c>
      <c r="B77" s="305" t="n">
        <v>1020</v>
      </c>
      <c r="C77" s="305" t="n">
        <v>340</v>
      </c>
      <c r="D77" s="304" t="n">
        <f aca="false">C77-B77</f>
        <v>-680</v>
      </c>
      <c r="E77" s="305" t="n">
        <v>254</v>
      </c>
      <c r="F77" s="305" t="n">
        <v>4</v>
      </c>
      <c r="G77" s="306" t="n">
        <f aca="false">F77-E77</f>
        <v>-250</v>
      </c>
    </row>
    <row r="78" s="113" customFormat="true" ht="51" hidden="false" customHeight="true" outlineLevel="0" collapsed="false">
      <c r="A78" s="308" t="s">
        <v>144</v>
      </c>
      <c r="B78" s="305" t="n">
        <v>463</v>
      </c>
      <c r="C78" s="305" t="n">
        <v>156</v>
      </c>
      <c r="D78" s="304" t="n">
        <f aca="false">C78-B78</f>
        <v>-307</v>
      </c>
      <c r="E78" s="305" t="n">
        <v>137</v>
      </c>
      <c r="F78" s="305" t="n">
        <v>4</v>
      </c>
      <c r="G78" s="306" t="n">
        <f aca="false">F78-E78</f>
        <v>-133</v>
      </c>
    </row>
    <row r="79" s="113" customFormat="true" ht="15.75" hidden="false" customHeight="false" outlineLevel="0" collapsed="false">
      <c r="A79" s="308" t="s">
        <v>221</v>
      </c>
      <c r="B79" s="305" t="n">
        <v>227</v>
      </c>
      <c r="C79" s="305" t="n">
        <v>76</v>
      </c>
      <c r="D79" s="304" t="n">
        <f aca="false">C79-B79</f>
        <v>-151</v>
      </c>
      <c r="E79" s="305" t="n">
        <v>83</v>
      </c>
      <c r="F79" s="305" t="n">
        <v>3</v>
      </c>
      <c r="G79" s="306" t="n">
        <f aca="false">F79-E79</f>
        <v>-80</v>
      </c>
    </row>
    <row r="80" s="113" customFormat="true" ht="15.75" hidden="false" customHeight="false" outlineLevel="0" collapsed="false">
      <c r="A80" s="308" t="s">
        <v>321</v>
      </c>
      <c r="B80" s="305" t="n">
        <v>198</v>
      </c>
      <c r="C80" s="305" t="n">
        <v>1</v>
      </c>
      <c r="D80" s="304" t="n">
        <f aca="false">C80-B80</f>
        <v>-197</v>
      </c>
      <c r="E80" s="305" t="n">
        <v>61</v>
      </c>
      <c r="F80" s="305" t="n">
        <v>0</v>
      </c>
      <c r="G80" s="306" t="n">
        <f aca="false">F80-E80</f>
        <v>-61</v>
      </c>
    </row>
    <row r="81" s="113" customFormat="true" ht="15.75" hidden="false" customHeight="false" outlineLevel="0" collapsed="false">
      <c r="A81" s="308" t="s">
        <v>222</v>
      </c>
      <c r="B81" s="305" t="n">
        <v>180</v>
      </c>
      <c r="C81" s="305" t="n">
        <v>64</v>
      </c>
      <c r="D81" s="304" t="n">
        <f aca="false">C81-B81</f>
        <v>-116</v>
      </c>
      <c r="E81" s="305" t="n">
        <v>39</v>
      </c>
      <c r="F81" s="305" t="n">
        <v>3</v>
      </c>
      <c r="G81" s="306" t="n">
        <f aca="false">F81-E81</f>
        <v>-36</v>
      </c>
    </row>
    <row r="82" s="113" customFormat="true" ht="15.75" hidden="false" customHeight="false" outlineLevel="0" collapsed="false">
      <c r="A82" s="308" t="s">
        <v>220</v>
      </c>
      <c r="B82" s="305" t="n">
        <v>145</v>
      </c>
      <c r="C82" s="305" t="n">
        <v>81</v>
      </c>
      <c r="D82" s="304" t="n">
        <f aca="false">C82-B82</f>
        <v>-64</v>
      </c>
      <c r="E82" s="305" t="n">
        <v>15</v>
      </c>
      <c r="F82" s="305" t="n">
        <v>6</v>
      </c>
      <c r="G82" s="306" t="n">
        <f aca="false">F82-E82</f>
        <v>-9</v>
      </c>
    </row>
    <row r="83" s="113" customFormat="true" ht="15.75" hidden="false" customHeight="false" outlineLevel="0" collapsed="false">
      <c r="A83" s="308" t="s">
        <v>225</v>
      </c>
      <c r="B83" s="305" t="n">
        <v>142</v>
      </c>
      <c r="C83" s="305" t="n">
        <v>26</v>
      </c>
      <c r="D83" s="304" t="n">
        <f aca="false">C83-B83</f>
        <v>-116</v>
      </c>
      <c r="E83" s="305" t="n">
        <v>39</v>
      </c>
      <c r="F83" s="305" t="n">
        <v>0</v>
      </c>
      <c r="G83" s="306" t="n">
        <f aca="false">F83-E83</f>
        <v>-39</v>
      </c>
    </row>
    <row r="84" s="113" customFormat="true" ht="15.75" hidden="false" customHeight="false" outlineLevel="0" collapsed="false">
      <c r="A84" s="308" t="s">
        <v>155</v>
      </c>
      <c r="B84" s="305" t="n">
        <v>138</v>
      </c>
      <c r="C84" s="305" t="n">
        <v>109</v>
      </c>
      <c r="D84" s="304" t="n">
        <f aca="false">C84-B84</f>
        <v>-29</v>
      </c>
      <c r="E84" s="305" t="n">
        <v>42</v>
      </c>
      <c r="F84" s="305" t="n">
        <v>0</v>
      </c>
      <c r="G84" s="306" t="n">
        <f aca="false">F84-E84</f>
        <v>-42</v>
      </c>
    </row>
    <row r="85" s="113" customFormat="true" ht="47.25" hidden="false" customHeight="false" outlineLevel="0" collapsed="false">
      <c r="A85" s="308" t="s">
        <v>223</v>
      </c>
      <c r="B85" s="305" t="n">
        <v>98</v>
      </c>
      <c r="C85" s="305" t="n">
        <v>55</v>
      </c>
      <c r="D85" s="304" t="n">
        <f aca="false">C85-B85</f>
        <v>-43</v>
      </c>
      <c r="E85" s="305" t="n">
        <v>27</v>
      </c>
      <c r="F85" s="305" t="n">
        <v>1</v>
      </c>
      <c r="G85" s="306" t="n">
        <f aca="false">F85-E85</f>
        <v>-26</v>
      </c>
    </row>
    <row r="86" s="113" customFormat="true" ht="15.75" hidden="false" customHeight="false" outlineLevel="0" collapsed="false">
      <c r="A86" s="308" t="s">
        <v>224</v>
      </c>
      <c r="B86" s="305" t="n">
        <v>74</v>
      </c>
      <c r="C86" s="305" t="n">
        <v>27</v>
      </c>
      <c r="D86" s="304" t="n">
        <f aca="false">C86-B86</f>
        <v>-47</v>
      </c>
      <c r="E86" s="305" t="n">
        <v>20</v>
      </c>
      <c r="F86" s="305" t="n">
        <v>1</v>
      </c>
      <c r="G86" s="306" t="n">
        <f aca="false">F86-E86</f>
        <v>-19</v>
      </c>
    </row>
    <row r="87" s="113" customFormat="true" ht="15.75" hidden="false" customHeight="false" outlineLevel="0" collapsed="false">
      <c r="A87" s="308" t="s">
        <v>339</v>
      </c>
      <c r="B87" s="305" t="n">
        <v>43</v>
      </c>
      <c r="C87" s="305" t="n">
        <v>1</v>
      </c>
      <c r="D87" s="304" t="n">
        <f aca="false">C87-B87</f>
        <v>-42</v>
      </c>
      <c r="E87" s="305" t="n">
        <v>15</v>
      </c>
      <c r="F87" s="305" t="n">
        <v>0</v>
      </c>
      <c r="G87" s="306" t="n">
        <f aca="false">F87-E87</f>
        <v>-15</v>
      </c>
    </row>
    <row r="88" customFormat="false" ht="38.45" hidden="false" customHeight="true" outlineLevel="0" collapsed="false">
      <c r="A88" s="302" t="s">
        <v>228</v>
      </c>
      <c r="B88" s="302"/>
      <c r="C88" s="302"/>
      <c r="D88" s="302"/>
      <c r="E88" s="302"/>
      <c r="F88" s="302"/>
      <c r="G88" s="302"/>
    </row>
    <row r="89" s="113" customFormat="true" ht="15.75" hidden="false" customHeight="false" outlineLevel="0" collapsed="false">
      <c r="A89" s="308" t="s">
        <v>125</v>
      </c>
      <c r="B89" s="305" t="n">
        <v>554</v>
      </c>
      <c r="C89" s="305" t="n">
        <v>394</v>
      </c>
      <c r="D89" s="304" t="n">
        <f aca="false">C89-B89</f>
        <v>-160</v>
      </c>
      <c r="E89" s="305" t="n">
        <v>141</v>
      </c>
      <c r="F89" s="305" t="n">
        <v>0</v>
      </c>
      <c r="G89" s="306" t="n">
        <f aca="false">F89-E89</f>
        <v>-141</v>
      </c>
    </row>
    <row r="90" s="113" customFormat="true" ht="63" hidden="false" customHeight="false" outlineLevel="0" collapsed="false">
      <c r="A90" s="308" t="s">
        <v>151</v>
      </c>
      <c r="B90" s="305" t="n">
        <v>284</v>
      </c>
      <c r="C90" s="305" t="n">
        <v>122</v>
      </c>
      <c r="D90" s="304" t="n">
        <f aca="false">C90-B90</f>
        <v>-162</v>
      </c>
      <c r="E90" s="305" t="n">
        <v>78</v>
      </c>
      <c r="F90" s="305" t="n">
        <v>1</v>
      </c>
      <c r="G90" s="306" t="n">
        <f aca="false">F90-E90</f>
        <v>-77</v>
      </c>
    </row>
    <row r="91" s="113" customFormat="true" ht="15.75" hidden="false" customHeight="false" outlineLevel="0" collapsed="false">
      <c r="A91" s="308" t="s">
        <v>229</v>
      </c>
      <c r="B91" s="305" t="n">
        <v>191</v>
      </c>
      <c r="C91" s="305" t="n">
        <v>85</v>
      </c>
      <c r="D91" s="304" t="n">
        <f aca="false">C91-B91</f>
        <v>-106</v>
      </c>
      <c r="E91" s="305" t="n">
        <v>60</v>
      </c>
      <c r="F91" s="305" t="n">
        <v>1</v>
      </c>
      <c r="G91" s="306" t="n">
        <f aca="false">F91-E91</f>
        <v>-59</v>
      </c>
    </row>
    <row r="92" s="113" customFormat="true" ht="31.5" hidden="false" customHeight="false" outlineLevel="0" collapsed="false">
      <c r="A92" s="308" t="s">
        <v>230</v>
      </c>
      <c r="B92" s="305" t="n">
        <v>191</v>
      </c>
      <c r="C92" s="305" t="n">
        <v>94</v>
      </c>
      <c r="D92" s="304" t="n">
        <f aca="false">C92-B92</f>
        <v>-97</v>
      </c>
      <c r="E92" s="305" t="n">
        <v>76</v>
      </c>
      <c r="F92" s="305" t="n">
        <v>0</v>
      </c>
      <c r="G92" s="306" t="n">
        <f aca="false">F92-E92</f>
        <v>-76</v>
      </c>
    </row>
    <row r="93" s="113" customFormat="true" ht="15.75" hidden="false" customHeight="false" outlineLevel="0" collapsed="false">
      <c r="A93" s="308" t="s">
        <v>165</v>
      </c>
      <c r="B93" s="305" t="n">
        <v>187</v>
      </c>
      <c r="C93" s="305" t="n">
        <v>96</v>
      </c>
      <c r="D93" s="304" t="n">
        <f aca="false">C93-B93</f>
        <v>-91</v>
      </c>
      <c r="E93" s="305" t="n">
        <v>68</v>
      </c>
      <c r="F93" s="305" t="n">
        <v>1</v>
      </c>
      <c r="G93" s="306" t="n">
        <f aca="false">F93-E93</f>
        <v>-67</v>
      </c>
    </row>
    <row r="94" s="113" customFormat="true" ht="15.75" hidden="false" customHeight="false" outlineLevel="0" collapsed="false">
      <c r="A94" s="308" t="s">
        <v>231</v>
      </c>
      <c r="B94" s="305" t="n">
        <v>133</v>
      </c>
      <c r="C94" s="305" t="n">
        <v>46</v>
      </c>
      <c r="D94" s="304" t="n">
        <f aca="false">C94-B94</f>
        <v>-87</v>
      </c>
      <c r="E94" s="305" t="n">
        <v>43</v>
      </c>
      <c r="F94" s="305" t="n">
        <v>0</v>
      </c>
      <c r="G94" s="306" t="n">
        <f aca="false">F94-E94</f>
        <v>-43</v>
      </c>
    </row>
    <row r="95" s="113" customFormat="true" ht="15.75" hidden="false" customHeight="false" outlineLevel="0" collapsed="false">
      <c r="A95" s="308" t="s">
        <v>232</v>
      </c>
      <c r="B95" s="305" t="n">
        <v>128</v>
      </c>
      <c r="C95" s="305" t="n">
        <v>46</v>
      </c>
      <c r="D95" s="304" t="n">
        <f aca="false">C95-B95</f>
        <v>-82</v>
      </c>
      <c r="E95" s="305" t="n">
        <v>28</v>
      </c>
      <c r="F95" s="305" t="n">
        <v>0</v>
      </c>
      <c r="G95" s="306" t="n">
        <f aca="false">F95-E95</f>
        <v>-28</v>
      </c>
    </row>
    <row r="96" s="113" customFormat="true" ht="15.75" hidden="false" customHeight="false" outlineLevel="0" collapsed="false">
      <c r="A96" s="308" t="s">
        <v>233</v>
      </c>
      <c r="B96" s="305" t="n">
        <v>75</v>
      </c>
      <c r="C96" s="305" t="n">
        <v>17</v>
      </c>
      <c r="D96" s="304" t="n">
        <f aca="false">C96-B96</f>
        <v>-58</v>
      </c>
      <c r="E96" s="305" t="n">
        <v>24</v>
      </c>
      <c r="F96" s="305" t="n">
        <v>0</v>
      </c>
      <c r="G96" s="306" t="n">
        <f aca="false">F96-E96</f>
        <v>-24</v>
      </c>
    </row>
    <row r="97" s="113" customFormat="true" ht="15.75" hidden="false" customHeight="false" outlineLevel="0" collapsed="false">
      <c r="A97" s="308" t="s">
        <v>234</v>
      </c>
      <c r="B97" s="305" t="n">
        <v>60</v>
      </c>
      <c r="C97" s="305" t="n">
        <v>26</v>
      </c>
      <c r="D97" s="304" t="n">
        <f aca="false">C97-B97</f>
        <v>-34</v>
      </c>
      <c r="E97" s="305" t="n">
        <v>15</v>
      </c>
      <c r="F97" s="305" t="n">
        <v>0</v>
      </c>
      <c r="G97" s="306" t="n">
        <f aca="false">F97-E97</f>
        <v>-15</v>
      </c>
    </row>
    <row r="98" s="113" customFormat="true" ht="15.75" hidden="false" customHeight="false" outlineLevel="0" collapsed="false">
      <c r="A98" s="308" t="s">
        <v>235</v>
      </c>
      <c r="B98" s="305" t="n">
        <v>52</v>
      </c>
      <c r="C98" s="305" t="n">
        <v>27</v>
      </c>
      <c r="D98" s="304" t="n">
        <f aca="false">C98-B98</f>
        <v>-25</v>
      </c>
      <c r="E98" s="305" t="n">
        <v>24</v>
      </c>
      <c r="F98" s="305" t="n">
        <v>0</v>
      </c>
      <c r="G98" s="306" t="n">
        <f aca="false">F98-E98</f>
        <v>-24</v>
      </c>
    </row>
    <row r="99" s="113" customFormat="true" ht="31.5" hidden="false" customHeight="false" outlineLevel="0" collapsed="false">
      <c r="A99" s="308" t="s">
        <v>236</v>
      </c>
      <c r="B99" s="305" t="n">
        <v>52</v>
      </c>
      <c r="C99" s="305" t="n">
        <v>18</v>
      </c>
      <c r="D99" s="304" t="n">
        <f aca="false">C99-B99</f>
        <v>-34</v>
      </c>
      <c r="E99" s="305" t="n">
        <v>22</v>
      </c>
      <c r="F99" s="305" t="n">
        <v>0</v>
      </c>
      <c r="G99" s="306" t="n">
        <f aca="false">F99-E99</f>
        <v>-22</v>
      </c>
    </row>
    <row r="100" s="113" customFormat="true" ht="15.75" hidden="false" customHeight="false" outlineLevel="0" collapsed="false">
      <c r="A100" s="308" t="s">
        <v>237</v>
      </c>
      <c r="B100" s="305" t="n">
        <v>49</v>
      </c>
      <c r="C100" s="305" t="n">
        <v>18</v>
      </c>
      <c r="D100" s="304" t="n">
        <f aca="false">C100-B100</f>
        <v>-31</v>
      </c>
      <c r="E100" s="305" t="n">
        <v>6</v>
      </c>
      <c r="F100" s="305" t="n">
        <v>0</v>
      </c>
      <c r="G100" s="306" t="n">
        <f aca="false">F100-E100</f>
        <v>-6</v>
      </c>
    </row>
    <row r="101" s="113" customFormat="true" ht="15.75" hidden="false" customHeight="false" outlineLevel="0" collapsed="false">
      <c r="A101" s="308" t="s">
        <v>238</v>
      </c>
      <c r="B101" s="305" t="n">
        <v>44</v>
      </c>
      <c r="C101" s="305" t="n">
        <v>11</v>
      </c>
      <c r="D101" s="304" t="n">
        <f aca="false">C101-B101</f>
        <v>-33</v>
      </c>
      <c r="E101" s="305" t="n">
        <v>13</v>
      </c>
      <c r="F101" s="305" t="n">
        <v>0</v>
      </c>
      <c r="G101" s="306" t="n">
        <f aca="false">F101-E101</f>
        <v>-13</v>
      </c>
    </row>
    <row r="102" s="113" customFormat="true" ht="15.75" hidden="false" customHeight="false" outlineLevel="0" collapsed="false">
      <c r="A102" s="308" t="s">
        <v>239</v>
      </c>
      <c r="B102" s="305" t="n">
        <v>36</v>
      </c>
      <c r="C102" s="305" t="n">
        <v>12</v>
      </c>
      <c r="D102" s="304" t="n">
        <f aca="false">C102-B102</f>
        <v>-24</v>
      </c>
      <c r="E102" s="305" t="n">
        <v>5</v>
      </c>
      <c r="F102" s="305" t="n">
        <v>1</v>
      </c>
      <c r="G102" s="306" t="n">
        <f aca="false">F102-E102</f>
        <v>-4</v>
      </c>
    </row>
    <row r="103" s="113" customFormat="true" ht="15.75" hidden="false" customHeight="false" outlineLevel="0" collapsed="false">
      <c r="A103" s="308" t="s">
        <v>240</v>
      </c>
      <c r="B103" s="305" t="n">
        <v>32</v>
      </c>
      <c r="C103" s="305" t="n">
        <v>10</v>
      </c>
      <c r="D103" s="304" t="n">
        <f aca="false">C103-B103</f>
        <v>-22</v>
      </c>
      <c r="E103" s="305" t="n">
        <v>15</v>
      </c>
      <c r="F103" s="305" t="n">
        <v>0</v>
      </c>
      <c r="G103" s="306" t="n">
        <f aca="false">F103-E103</f>
        <v>-15</v>
      </c>
    </row>
    <row r="104" customFormat="false" ht="38.45" hidden="false" customHeight="true" outlineLevel="0" collapsed="false">
      <c r="A104" s="302" t="s">
        <v>67</v>
      </c>
      <c r="B104" s="302"/>
      <c r="C104" s="302"/>
      <c r="D104" s="302"/>
      <c r="E104" s="302"/>
      <c r="F104" s="302"/>
      <c r="G104" s="302"/>
    </row>
    <row r="105" s="113" customFormat="true" ht="15.75" hidden="false" customHeight="false" outlineLevel="0" collapsed="false">
      <c r="A105" s="308" t="s">
        <v>129</v>
      </c>
      <c r="B105" s="305" t="n">
        <v>481</v>
      </c>
      <c r="C105" s="305" t="n">
        <v>362</v>
      </c>
      <c r="D105" s="304" t="n">
        <f aca="false">C105-B105</f>
        <v>-119</v>
      </c>
      <c r="E105" s="305" t="n">
        <v>123</v>
      </c>
      <c r="F105" s="305" t="n">
        <v>8</v>
      </c>
      <c r="G105" s="306" t="n">
        <f aca="false">F105-E105</f>
        <v>-115</v>
      </c>
    </row>
    <row r="106" s="113" customFormat="true" ht="15.75" hidden="false" customHeight="false" outlineLevel="0" collapsed="false">
      <c r="A106" s="308" t="s">
        <v>135</v>
      </c>
      <c r="B106" s="305" t="n">
        <v>341</v>
      </c>
      <c r="C106" s="305" t="n">
        <v>261</v>
      </c>
      <c r="D106" s="304" t="n">
        <f aca="false">C106-B106</f>
        <v>-80</v>
      </c>
      <c r="E106" s="305" t="n">
        <v>76</v>
      </c>
      <c r="F106" s="305" t="n">
        <v>13</v>
      </c>
      <c r="G106" s="306" t="n">
        <f aca="false">F106-E106</f>
        <v>-63</v>
      </c>
    </row>
    <row r="107" s="113" customFormat="true" ht="15.75" hidden="false" customHeight="false" outlineLevel="0" collapsed="false">
      <c r="A107" s="308" t="s">
        <v>141</v>
      </c>
      <c r="B107" s="305" t="n">
        <v>266</v>
      </c>
      <c r="C107" s="305" t="n">
        <v>184</v>
      </c>
      <c r="D107" s="304" t="n">
        <f aca="false">C107-B107</f>
        <v>-82</v>
      </c>
      <c r="E107" s="305" t="n">
        <v>57</v>
      </c>
      <c r="F107" s="305" t="n">
        <v>8</v>
      </c>
      <c r="G107" s="306" t="n">
        <f aca="false">F107-E107</f>
        <v>-49</v>
      </c>
    </row>
    <row r="108" s="113" customFormat="true" ht="47.25" hidden="false" customHeight="false" outlineLevel="0" collapsed="false">
      <c r="A108" s="308" t="s">
        <v>247</v>
      </c>
      <c r="B108" s="305" t="n">
        <v>175</v>
      </c>
      <c r="C108" s="305" t="n">
        <v>65</v>
      </c>
      <c r="D108" s="304" t="n">
        <f aca="false">C108-B108</f>
        <v>-110</v>
      </c>
      <c r="E108" s="305" t="n">
        <v>61</v>
      </c>
      <c r="F108" s="305" t="n">
        <v>0</v>
      </c>
      <c r="G108" s="306" t="n">
        <f aca="false">F108-E108</f>
        <v>-61</v>
      </c>
    </row>
    <row r="109" s="113" customFormat="true" ht="15.75" hidden="false" customHeight="false" outlineLevel="0" collapsed="false">
      <c r="A109" s="308" t="s">
        <v>244</v>
      </c>
      <c r="B109" s="305" t="n">
        <v>148</v>
      </c>
      <c r="C109" s="305" t="n">
        <v>72</v>
      </c>
      <c r="D109" s="304" t="n">
        <f aca="false">C109-B109</f>
        <v>-76</v>
      </c>
      <c r="E109" s="305" t="n">
        <v>21</v>
      </c>
      <c r="F109" s="305" t="n">
        <v>8</v>
      </c>
      <c r="G109" s="306" t="n">
        <f aca="false">F109-E109</f>
        <v>-13</v>
      </c>
    </row>
    <row r="110" s="113" customFormat="true" ht="30.6" hidden="false" customHeight="true" outlineLevel="0" collapsed="false">
      <c r="A110" s="308" t="s">
        <v>241</v>
      </c>
      <c r="B110" s="305" t="n">
        <v>129</v>
      </c>
      <c r="C110" s="305" t="n">
        <v>76</v>
      </c>
      <c r="D110" s="304" t="n">
        <f aca="false">C110-B110</f>
        <v>-53</v>
      </c>
      <c r="E110" s="305" t="n">
        <v>31</v>
      </c>
      <c r="F110" s="305" t="n">
        <v>4</v>
      </c>
      <c r="G110" s="306" t="n">
        <f aca="false">F110-E110</f>
        <v>-27</v>
      </c>
    </row>
    <row r="111" s="113" customFormat="true" ht="31.5" hidden="false" customHeight="false" outlineLevel="0" collapsed="false">
      <c r="A111" s="308" t="s">
        <v>340</v>
      </c>
      <c r="B111" s="305" t="n">
        <v>124</v>
      </c>
      <c r="C111" s="305" t="n">
        <v>21</v>
      </c>
      <c r="D111" s="304" t="n">
        <f aca="false">C111-B111</f>
        <v>-103</v>
      </c>
      <c r="E111" s="305" t="n">
        <v>41</v>
      </c>
      <c r="F111" s="305" t="n">
        <v>0</v>
      </c>
      <c r="G111" s="306" t="n">
        <f aca="false">F111-E111</f>
        <v>-41</v>
      </c>
    </row>
    <row r="112" s="113" customFormat="true" ht="15.75" hidden="false" customHeight="false" outlineLevel="0" collapsed="false">
      <c r="A112" s="308" t="s">
        <v>154</v>
      </c>
      <c r="B112" s="305" t="n">
        <v>121</v>
      </c>
      <c r="C112" s="305" t="n">
        <v>110</v>
      </c>
      <c r="D112" s="304" t="n">
        <f aca="false">C112-B112</f>
        <v>-11</v>
      </c>
      <c r="E112" s="305" t="n">
        <v>24</v>
      </c>
      <c r="F112" s="305" t="n">
        <v>3</v>
      </c>
      <c r="G112" s="306" t="n">
        <f aca="false">F112-E112</f>
        <v>-21</v>
      </c>
    </row>
    <row r="113" s="113" customFormat="true" ht="47.25" hidden="false" customHeight="false" outlineLevel="0" collapsed="false">
      <c r="A113" s="308" t="s">
        <v>148</v>
      </c>
      <c r="B113" s="305" t="n">
        <v>113</v>
      </c>
      <c r="C113" s="305" t="n">
        <v>139</v>
      </c>
      <c r="D113" s="304" t="n">
        <f aca="false">C113-B113</f>
        <v>26</v>
      </c>
      <c r="E113" s="305" t="n">
        <v>25</v>
      </c>
      <c r="F113" s="305" t="n">
        <v>9</v>
      </c>
      <c r="G113" s="306" t="n">
        <f aca="false">F113-E113</f>
        <v>-16</v>
      </c>
    </row>
    <row r="114" s="113" customFormat="true" ht="31.5" hidden="false" customHeight="false" outlineLevel="0" collapsed="false">
      <c r="A114" s="308" t="s">
        <v>242</v>
      </c>
      <c r="B114" s="305" t="n">
        <v>106</v>
      </c>
      <c r="C114" s="305" t="n">
        <v>73</v>
      </c>
      <c r="D114" s="304" t="n">
        <f aca="false">C114-B114</f>
        <v>-33</v>
      </c>
      <c r="E114" s="305" t="n">
        <v>36</v>
      </c>
      <c r="F114" s="305" t="n">
        <v>3</v>
      </c>
      <c r="G114" s="306" t="n">
        <f aca="false">F114-E114</f>
        <v>-33</v>
      </c>
    </row>
    <row r="115" s="113" customFormat="true" ht="47.25" hidden="false" customHeight="false" outlineLevel="0" collapsed="false">
      <c r="A115" s="308" t="s">
        <v>142</v>
      </c>
      <c r="B115" s="305" t="n">
        <v>101</v>
      </c>
      <c r="C115" s="305" t="n">
        <v>174</v>
      </c>
      <c r="D115" s="304" t="n">
        <f aca="false">C115-B115</f>
        <v>73</v>
      </c>
      <c r="E115" s="305" t="n">
        <v>21</v>
      </c>
      <c r="F115" s="305" t="n">
        <v>21</v>
      </c>
      <c r="G115" s="306" t="n">
        <f aca="false">F115-E115</f>
        <v>0</v>
      </c>
    </row>
    <row r="116" s="113" customFormat="true" ht="47.25" hidden="false" customHeight="false" outlineLevel="0" collapsed="false">
      <c r="A116" s="308" t="s">
        <v>341</v>
      </c>
      <c r="B116" s="305" t="n">
        <v>95</v>
      </c>
      <c r="C116" s="305" t="n">
        <v>47</v>
      </c>
      <c r="D116" s="304" t="n">
        <f aca="false">C116-B116</f>
        <v>-48</v>
      </c>
      <c r="E116" s="305" t="n">
        <v>22</v>
      </c>
      <c r="F116" s="305" t="n">
        <v>1</v>
      </c>
      <c r="G116" s="306" t="n">
        <f aca="false">F116-E116</f>
        <v>-21</v>
      </c>
    </row>
    <row r="117" s="113" customFormat="true" ht="31.5" hidden="false" customHeight="false" outlineLevel="0" collapsed="false">
      <c r="A117" s="308" t="s">
        <v>245</v>
      </c>
      <c r="B117" s="305" t="n">
        <v>94</v>
      </c>
      <c r="C117" s="305" t="n">
        <v>72</v>
      </c>
      <c r="D117" s="304" t="n">
        <f aca="false">C117-B117</f>
        <v>-22</v>
      </c>
      <c r="E117" s="305" t="n">
        <v>27</v>
      </c>
      <c r="F117" s="305" t="n">
        <v>4</v>
      </c>
      <c r="G117" s="306" t="n">
        <f aca="false">F117-E117</f>
        <v>-23</v>
      </c>
    </row>
    <row r="118" s="113" customFormat="true" ht="17.45" hidden="false" customHeight="true" outlineLevel="0" collapsed="false">
      <c r="A118" s="308" t="s">
        <v>342</v>
      </c>
      <c r="B118" s="305" t="n">
        <v>91</v>
      </c>
      <c r="C118" s="305" t="n">
        <v>48</v>
      </c>
      <c r="D118" s="304" t="n">
        <f aca="false">C118-B118</f>
        <v>-43</v>
      </c>
      <c r="E118" s="305" t="n">
        <v>26</v>
      </c>
      <c r="F118" s="305" t="n">
        <v>3</v>
      </c>
      <c r="G118" s="306" t="n">
        <f aca="false">F118-E118</f>
        <v>-23</v>
      </c>
    </row>
    <row r="119" s="113" customFormat="true" ht="15.75" hidden="false" customHeight="false" outlineLevel="0" collapsed="false">
      <c r="A119" s="308" t="s">
        <v>246</v>
      </c>
      <c r="B119" s="305" t="n">
        <v>89</v>
      </c>
      <c r="C119" s="305" t="n">
        <v>68</v>
      </c>
      <c r="D119" s="304" t="n">
        <f aca="false">C119-B119</f>
        <v>-21</v>
      </c>
      <c r="E119" s="305" t="n">
        <v>23</v>
      </c>
      <c r="F119" s="305" t="n">
        <v>2</v>
      </c>
      <c r="G119" s="306" t="n">
        <f aca="false">F119-E119</f>
        <v>-21</v>
      </c>
    </row>
    <row r="120" customFormat="false" ht="38.45" hidden="false" customHeight="true" outlineLevel="0" collapsed="false">
      <c r="A120" s="302" t="s">
        <v>249</v>
      </c>
      <c r="B120" s="302"/>
      <c r="C120" s="302"/>
      <c r="D120" s="302"/>
      <c r="E120" s="302"/>
      <c r="F120" s="302"/>
      <c r="G120" s="302"/>
    </row>
    <row r="121" s="113" customFormat="true" ht="15.75" hidden="false" customHeight="false" outlineLevel="0" collapsed="false">
      <c r="A121" s="160" t="s">
        <v>119</v>
      </c>
      <c r="B121" s="305" t="n">
        <v>3085</v>
      </c>
      <c r="C121" s="305" t="n">
        <v>1931</v>
      </c>
      <c r="D121" s="304" t="n">
        <f aca="false">C121-B121</f>
        <v>-1154</v>
      </c>
      <c r="E121" s="156" t="n">
        <v>788</v>
      </c>
      <c r="F121" s="156" t="n">
        <v>33</v>
      </c>
      <c r="G121" s="306" t="n">
        <f aca="false">F121-E121</f>
        <v>-755</v>
      </c>
    </row>
    <row r="122" s="113" customFormat="true" ht="44.45" hidden="false" customHeight="true" outlineLevel="0" collapsed="false">
      <c r="A122" s="160" t="s">
        <v>118</v>
      </c>
      <c r="B122" s="305" t="n">
        <v>2971</v>
      </c>
      <c r="C122" s="305" t="n">
        <v>2183</v>
      </c>
      <c r="D122" s="304" t="n">
        <f aca="false">C122-B122</f>
        <v>-788</v>
      </c>
      <c r="E122" s="156" t="n">
        <v>944</v>
      </c>
      <c r="F122" s="156" t="n">
        <v>3</v>
      </c>
      <c r="G122" s="306" t="n">
        <f aca="false">F122-E122</f>
        <v>-941</v>
      </c>
    </row>
    <row r="123" s="113" customFormat="true" ht="15.75" hidden="false" customHeight="false" outlineLevel="0" collapsed="false">
      <c r="A123" s="160" t="s">
        <v>130</v>
      </c>
      <c r="B123" s="305" t="n">
        <v>704</v>
      </c>
      <c r="C123" s="305" t="n">
        <v>360</v>
      </c>
      <c r="D123" s="304" t="n">
        <f aca="false">C123-B123</f>
        <v>-344</v>
      </c>
      <c r="E123" s="156" t="n">
        <v>189</v>
      </c>
      <c r="F123" s="156" t="n">
        <v>11</v>
      </c>
      <c r="G123" s="306" t="n">
        <f aca="false">F123-E123</f>
        <v>-178</v>
      </c>
    </row>
    <row r="124" s="113" customFormat="true" ht="15.75" hidden="false" customHeight="false" outlineLevel="0" collapsed="false">
      <c r="A124" s="160" t="s">
        <v>122</v>
      </c>
      <c r="B124" s="305" t="n">
        <v>493</v>
      </c>
      <c r="C124" s="305" t="n">
        <v>565</v>
      </c>
      <c r="D124" s="304" t="n">
        <f aca="false">C124-B124</f>
        <v>72</v>
      </c>
      <c r="E124" s="156" t="n">
        <v>46</v>
      </c>
      <c r="F124" s="156" t="n">
        <v>5</v>
      </c>
      <c r="G124" s="306" t="n">
        <f aca="false">F124-E124</f>
        <v>-41</v>
      </c>
    </row>
    <row r="125" s="113" customFormat="true" ht="15.75" hidden="false" customHeight="false" outlineLevel="0" collapsed="false">
      <c r="A125" s="160" t="s">
        <v>250</v>
      </c>
      <c r="B125" s="305" t="n">
        <v>365</v>
      </c>
      <c r="C125" s="305" t="n">
        <v>48</v>
      </c>
      <c r="D125" s="304" t="n">
        <f aca="false">C125-B125</f>
        <v>-317</v>
      </c>
      <c r="E125" s="156" t="n">
        <v>109</v>
      </c>
      <c r="F125" s="156" t="n">
        <v>1</v>
      </c>
      <c r="G125" s="306" t="n">
        <f aca="false">F125-E125</f>
        <v>-108</v>
      </c>
    </row>
    <row r="126" s="113" customFormat="true" ht="15.75" hidden="false" customHeight="false" outlineLevel="0" collapsed="false">
      <c r="A126" s="160" t="s">
        <v>131</v>
      </c>
      <c r="B126" s="305" t="n">
        <v>334</v>
      </c>
      <c r="C126" s="305" t="n">
        <v>359</v>
      </c>
      <c r="D126" s="304" t="n">
        <f aca="false">C126-B126</f>
        <v>25</v>
      </c>
      <c r="E126" s="156" t="n">
        <v>29</v>
      </c>
      <c r="F126" s="156" t="n">
        <v>2</v>
      </c>
      <c r="G126" s="306" t="n">
        <f aca="false">F126-E126</f>
        <v>-27</v>
      </c>
    </row>
    <row r="127" s="113" customFormat="true" ht="38.25" hidden="false" customHeight="false" outlineLevel="0" collapsed="false">
      <c r="A127" s="160" t="s">
        <v>139</v>
      </c>
      <c r="B127" s="305" t="n">
        <v>328</v>
      </c>
      <c r="C127" s="305" t="n">
        <v>196</v>
      </c>
      <c r="D127" s="304" t="n">
        <f aca="false">C127-B127</f>
        <v>-132</v>
      </c>
      <c r="E127" s="156" t="n">
        <v>57</v>
      </c>
      <c r="F127" s="156" t="n">
        <v>0</v>
      </c>
      <c r="G127" s="306" t="n">
        <f aca="false">F127-E127</f>
        <v>-57</v>
      </c>
    </row>
    <row r="128" s="113" customFormat="true" ht="15.75" hidden="false" customHeight="false" outlineLevel="0" collapsed="false">
      <c r="A128" s="160" t="s">
        <v>143</v>
      </c>
      <c r="B128" s="305" t="n">
        <v>282</v>
      </c>
      <c r="C128" s="305" t="n">
        <v>165</v>
      </c>
      <c r="D128" s="304" t="n">
        <f aca="false">C128-B128</f>
        <v>-117</v>
      </c>
      <c r="E128" s="156" t="n">
        <v>117</v>
      </c>
      <c r="F128" s="156" t="n">
        <v>2</v>
      </c>
      <c r="G128" s="306" t="n">
        <f aca="false">F128-E128</f>
        <v>-115</v>
      </c>
    </row>
    <row r="129" s="113" customFormat="true" ht="15.75" hidden="false" customHeight="false" outlineLevel="0" collapsed="false">
      <c r="A129" s="160" t="s">
        <v>166</v>
      </c>
      <c r="B129" s="305" t="n">
        <v>158</v>
      </c>
      <c r="C129" s="305" t="n">
        <v>96</v>
      </c>
      <c r="D129" s="304" t="n">
        <f aca="false">C129-B129</f>
        <v>-62</v>
      </c>
      <c r="E129" s="156" t="n">
        <v>39</v>
      </c>
      <c r="F129" s="156" t="n">
        <v>0</v>
      </c>
      <c r="G129" s="306" t="n">
        <f aca="false">F129-E129</f>
        <v>-39</v>
      </c>
    </row>
    <row r="130" s="113" customFormat="true" ht="15.75" hidden="false" customHeight="false" outlineLevel="0" collapsed="false">
      <c r="A130" s="160" t="s">
        <v>159</v>
      </c>
      <c r="B130" s="305" t="n">
        <v>148</v>
      </c>
      <c r="C130" s="305" t="n">
        <v>105</v>
      </c>
      <c r="D130" s="304" t="n">
        <f aca="false">C130-B130</f>
        <v>-43</v>
      </c>
      <c r="E130" s="156" t="n">
        <v>15</v>
      </c>
      <c r="F130" s="156" t="n">
        <v>0</v>
      </c>
      <c r="G130" s="306" t="n">
        <f aca="false">F130-E130</f>
        <v>-15</v>
      </c>
    </row>
    <row r="131" s="113" customFormat="true" ht="15.75" hidden="false" customHeight="false" outlineLevel="0" collapsed="false">
      <c r="A131" s="160" t="s">
        <v>162</v>
      </c>
      <c r="B131" s="305" t="n">
        <v>129</v>
      </c>
      <c r="C131" s="305" t="n">
        <v>103</v>
      </c>
      <c r="D131" s="304" t="n">
        <f aca="false">C131-B131</f>
        <v>-26</v>
      </c>
      <c r="E131" s="156" t="n">
        <v>27</v>
      </c>
      <c r="F131" s="156" t="n">
        <v>2</v>
      </c>
      <c r="G131" s="306" t="n">
        <f aca="false">F131-E131</f>
        <v>-25</v>
      </c>
    </row>
    <row r="132" s="113" customFormat="true" ht="15.75" hidden="false" customHeight="false" outlineLevel="0" collapsed="false">
      <c r="A132" s="160" t="s">
        <v>161</v>
      </c>
      <c r="B132" s="305" t="n">
        <v>85</v>
      </c>
      <c r="C132" s="305" t="n">
        <v>103</v>
      </c>
      <c r="D132" s="306" t="n">
        <f aca="false">C132-B132</f>
        <v>18</v>
      </c>
      <c r="E132" s="156" t="n">
        <v>22</v>
      </c>
      <c r="F132" s="156" t="n">
        <v>10</v>
      </c>
      <c r="G132" s="306" t="n">
        <f aca="false">F132-E132</f>
        <v>-12</v>
      </c>
    </row>
    <row r="133" s="113" customFormat="true" ht="15.75" hidden="false" customHeight="false" outlineLevel="0" collapsed="false">
      <c r="A133" s="160" t="s">
        <v>343</v>
      </c>
      <c r="B133" s="305" t="n">
        <v>58</v>
      </c>
      <c r="C133" s="305" t="n">
        <v>28</v>
      </c>
      <c r="D133" s="306" t="n">
        <f aca="false">C133-B133</f>
        <v>-30</v>
      </c>
      <c r="E133" s="156" t="n">
        <v>18</v>
      </c>
      <c r="F133" s="156" t="n">
        <v>2</v>
      </c>
      <c r="G133" s="306" t="n">
        <f aca="false">F133-E133</f>
        <v>-16</v>
      </c>
    </row>
    <row r="134" s="113" customFormat="true" ht="25.5" hidden="false" customHeight="false" outlineLevel="0" collapsed="false">
      <c r="A134" s="160" t="s">
        <v>344</v>
      </c>
      <c r="B134" s="305" t="n">
        <v>58</v>
      </c>
      <c r="C134" s="305" t="n">
        <v>22</v>
      </c>
      <c r="D134" s="306" t="n">
        <f aca="false">C134-B134</f>
        <v>-36</v>
      </c>
      <c r="E134" s="156" t="n">
        <v>17</v>
      </c>
      <c r="F134" s="156" t="n">
        <v>0</v>
      </c>
      <c r="G134" s="306" t="n">
        <f aca="false">F134-E134</f>
        <v>-17</v>
      </c>
    </row>
    <row r="135" s="113" customFormat="true" ht="15.75" hidden="false" customHeight="false" outlineLevel="0" collapsed="false">
      <c r="A135" s="160" t="s">
        <v>345</v>
      </c>
      <c r="B135" s="305" t="n">
        <v>50</v>
      </c>
      <c r="C135" s="305" t="n">
        <v>23</v>
      </c>
      <c r="D135" s="306" t="n">
        <f aca="false">C135-B135</f>
        <v>-27</v>
      </c>
      <c r="E135" s="156" t="n">
        <v>8</v>
      </c>
      <c r="F135" s="156" t="n">
        <v>0</v>
      </c>
      <c r="G135" s="306" t="n">
        <f aca="false">F135-E135</f>
        <v>-8</v>
      </c>
    </row>
    <row r="136" customFormat="false" ht="38.45" hidden="false" customHeight="true" outlineLevel="0" collapsed="false">
      <c r="A136" s="302" t="s">
        <v>254</v>
      </c>
      <c r="B136" s="302"/>
      <c r="C136" s="302"/>
      <c r="D136" s="302"/>
      <c r="E136" s="302"/>
      <c r="F136" s="302"/>
      <c r="G136" s="302"/>
    </row>
    <row r="137" s="113" customFormat="true" ht="21.2" hidden="false" customHeight="true" outlineLevel="0" collapsed="false">
      <c r="A137" s="308" t="s">
        <v>117</v>
      </c>
      <c r="B137" s="305" t="n">
        <v>4106</v>
      </c>
      <c r="C137" s="305" t="n">
        <v>2255</v>
      </c>
      <c r="D137" s="304" t="n">
        <f aca="false">C137-B137</f>
        <v>-1851</v>
      </c>
      <c r="E137" s="305" t="n">
        <v>1272</v>
      </c>
      <c r="F137" s="305" t="n">
        <v>20</v>
      </c>
      <c r="G137" s="306" t="n">
        <f aca="false">F137-E137</f>
        <v>-1252</v>
      </c>
    </row>
    <row r="138" s="113" customFormat="true" ht="31.5" hidden="false" customHeight="false" outlineLevel="0" collapsed="false">
      <c r="A138" s="308" t="s">
        <v>127</v>
      </c>
      <c r="B138" s="305" t="n">
        <v>855</v>
      </c>
      <c r="C138" s="305" t="n">
        <v>378</v>
      </c>
      <c r="D138" s="304" t="n">
        <f aca="false">C138-B138</f>
        <v>-477</v>
      </c>
      <c r="E138" s="305" t="n">
        <v>315</v>
      </c>
      <c r="F138" s="305" t="n">
        <v>9</v>
      </c>
      <c r="G138" s="306" t="n">
        <f aca="false">F138-E138</f>
        <v>-306</v>
      </c>
    </row>
    <row r="139" s="113" customFormat="true" ht="21.2" hidden="false" customHeight="true" outlineLevel="0" collapsed="false">
      <c r="A139" s="308" t="s">
        <v>136</v>
      </c>
      <c r="B139" s="305" t="n">
        <v>510</v>
      </c>
      <c r="C139" s="305" t="n">
        <v>259</v>
      </c>
      <c r="D139" s="304" t="n">
        <f aca="false">C139-B139</f>
        <v>-251</v>
      </c>
      <c r="E139" s="305" t="n">
        <v>159</v>
      </c>
      <c r="F139" s="305" t="n">
        <v>0</v>
      </c>
      <c r="G139" s="306" t="n">
        <f aca="false">F139-E139</f>
        <v>-159</v>
      </c>
    </row>
    <row r="140" s="113" customFormat="true" ht="21.2" hidden="false" customHeight="true" outlineLevel="0" collapsed="false">
      <c r="A140" s="308" t="s">
        <v>128</v>
      </c>
      <c r="B140" s="305" t="n">
        <v>400</v>
      </c>
      <c r="C140" s="305" t="n">
        <v>377</v>
      </c>
      <c r="D140" s="304" t="n">
        <f aca="false">C140-B140</f>
        <v>-23</v>
      </c>
      <c r="E140" s="305" t="n">
        <v>86</v>
      </c>
      <c r="F140" s="305" t="n">
        <v>14</v>
      </c>
      <c r="G140" s="306" t="n">
        <f aca="false">F140-E140</f>
        <v>-72</v>
      </c>
    </row>
    <row r="141" s="113" customFormat="true" ht="21.2" hidden="false" customHeight="true" outlineLevel="0" collapsed="false">
      <c r="A141" s="308" t="s">
        <v>140</v>
      </c>
      <c r="B141" s="305" t="n">
        <v>397</v>
      </c>
      <c r="C141" s="305" t="n">
        <v>192</v>
      </c>
      <c r="D141" s="304" t="n">
        <f aca="false">C141-B141</f>
        <v>-205</v>
      </c>
      <c r="E141" s="305" t="n">
        <v>87</v>
      </c>
      <c r="F141" s="305" t="n">
        <v>4</v>
      </c>
      <c r="G141" s="306" t="n">
        <f aca="false">F141-E141</f>
        <v>-83</v>
      </c>
    </row>
    <row r="142" s="113" customFormat="true" ht="21.2" hidden="false" customHeight="true" outlineLevel="0" collapsed="false">
      <c r="A142" s="308" t="s">
        <v>145</v>
      </c>
      <c r="B142" s="305" t="n">
        <v>340</v>
      </c>
      <c r="C142" s="305" t="n">
        <v>152</v>
      </c>
      <c r="D142" s="304" t="n">
        <f aca="false">C142-B142</f>
        <v>-188</v>
      </c>
      <c r="E142" s="305" t="n">
        <v>87</v>
      </c>
      <c r="F142" s="305" t="n">
        <v>4</v>
      </c>
      <c r="G142" s="306" t="n">
        <f aca="false">F142-E142</f>
        <v>-83</v>
      </c>
    </row>
    <row r="143" s="113" customFormat="true" ht="21.2" hidden="false" customHeight="true" outlineLevel="0" collapsed="false">
      <c r="A143" s="308" t="s">
        <v>255</v>
      </c>
      <c r="B143" s="305" t="n">
        <v>194</v>
      </c>
      <c r="C143" s="305" t="n">
        <v>93</v>
      </c>
      <c r="D143" s="304" t="n">
        <f aca="false">C143-B143</f>
        <v>-101</v>
      </c>
      <c r="E143" s="305" t="n">
        <v>55</v>
      </c>
      <c r="F143" s="305" t="n">
        <v>1</v>
      </c>
      <c r="G143" s="306" t="n">
        <f aca="false">F143-E143</f>
        <v>-54</v>
      </c>
    </row>
    <row r="144" s="113" customFormat="true" ht="21.2" hidden="false" customHeight="true" outlineLevel="0" collapsed="false">
      <c r="A144" s="308" t="s">
        <v>138</v>
      </c>
      <c r="B144" s="305" t="n">
        <v>181</v>
      </c>
      <c r="C144" s="305" t="n">
        <v>210</v>
      </c>
      <c r="D144" s="304" t="n">
        <f aca="false">C144-B144</f>
        <v>29</v>
      </c>
      <c r="E144" s="305" t="n">
        <v>57</v>
      </c>
      <c r="F144" s="305" t="n">
        <v>1</v>
      </c>
      <c r="G144" s="306" t="n">
        <f aca="false">F144-E144</f>
        <v>-56</v>
      </c>
    </row>
    <row r="145" s="113" customFormat="true" ht="21.2" hidden="false" customHeight="true" outlineLevel="0" collapsed="false">
      <c r="A145" s="308" t="s">
        <v>256</v>
      </c>
      <c r="B145" s="305" t="n">
        <v>165</v>
      </c>
      <c r="C145" s="305" t="n">
        <v>87</v>
      </c>
      <c r="D145" s="304" t="n">
        <f aca="false">C145-B145</f>
        <v>-78</v>
      </c>
      <c r="E145" s="305" t="n">
        <v>45</v>
      </c>
      <c r="F145" s="305" t="n">
        <v>2</v>
      </c>
      <c r="G145" s="306" t="n">
        <f aca="false">F145-E145</f>
        <v>-43</v>
      </c>
    </row>
    <row r="146" s="113" customFormat="true" ht="31.5" hidden="false" customHeight="false" outlineLevel="0" collapsed="false">
      <c r="A146" s="308" t="s">
        <v>257</v>
      </c>
      <c r="B146" s="305" t="n">
        <v>150</v>
      </c>
      <c r="C146" s="305" t="n">
        <v>77</v>
      </c>
      <c r="D146" s="304" t="n">
        <f aca="false">C146-B146</f>
        <v>-73</v>
      </c>
      <c r="E146" s="305" t="n">
        <v>40</v>
      </c>
      <c r="F146" s="305" t="n">
        <v>1</v>
      </c>
      <c r="G146" s="306" t="n">
        <f aca="false">F146-E146</f>
        <v>-39</v>
      </c>
    </row>
    <row r="147" s="113" customFormat="true" ht="15.75" hidden="false" customHeight="false" outlineLevel="0" collapsed="false">
      <c r="A147" s="308" t="s">
        <v>146</v>
      </c>
      <c r="B147" s="305" t="n">
        <v>123</v>
      </c>
      <c r="C147" s="305" t="n">
        <v>150</v>
      </c>
      <c r="D147" s="304" t="n">
        <f aca="false">C147-B147</f>
        <v>27</v>
      </c>
      <c r="E147" s="305" t="n">
        <v>38</v>
      </c>
      <c r="F147" s="305" t="n">
        <v>9</v>
      </c>
      <c r="G147" s="306" t="n">
        <f aca="false">F147-E147</f>
        <v>-29</v>
      </c>
    </row>
    <row r="148" s="113" customFormat="true" ht="21.2" hidden="false" customHeight="true" outlineLevel="0" collapsed="false">
      <c r="A148" s="308" t="s">
        <v>149</v>
      </c>
      <c r="B148" s="305" t="n">
        <v>99</v>
      </c>
      <c r="C148" s="305" t="n">
        <v>134</v>
      </c>
      <c r="D148" s="304" t="n">
        <f aca="false">C148-B148</f>
        <v>35</v>
      </c>
      <c r="E148" s="305" t="n">
        <v>33</v>
      </c>
      <c r="F148" s="305" t="n">
        <v>1</v>
      </c>
      <c r="G148" s="306" t="n">
        <f aca="false">F148-E148</f>
        <v>-32</v>
      </c>
    </row>
    <row r="149" s="113" customFormat="true" ht="21.2" hidden="false" customHeight="true" outlineLevel="0" collapsed="false">
      <c r="A149" s="308" t="s">
        <v>260</v>
      </c>
      <c r="B149" s="305" t="n">
        <v>59</v>
      </c>
      <c r="C149" s="305" t="n">
        <v>21</v>
      </c>
      <c r="D149" s="304" t="n">
        <f aca="false">C149-B149</f>
        <v>-38</v>
      </c>
      <c r="E149" s="305" t="n">
        <v>12</v>
      </c>
      <c r="F149" s="305" t="n">
        <v>0</v>
      </c>
      <c r="G149" s="306" t="n">
        <f aca="false">F149-E149</f>
        <v>-12</v>
      </c>
    </row>
    <row r="150" s="113" customFormat="true" ht="21.2" hidden="false" customHeight="true" outlineLevel="0" collapsed="false">
      <c r="A150" s="308" t="s">
        <v>259</v>
      </c>
      <c r="B150" s="305" t="n">
        <v>52</v>
      </c>
      <c r="C150" s="305" t="n">
        <v>34</v>
      </c>
      <c r="D150" s="304" t="n">
        <f aca="false">C150-B150</f>
        <v>-18</v>
      </c>
      <c r="E150" s="305" t="n">
        <v>7</v>
      </c>
      <c r="F150" s="305" t="n">
        <v>1</v>
      </c>
      <c r="G150" s="306" t="n">
        <f aca="false">F150-E150</f>
        <v>-6</v>
      </c>
    </row>
    <row r="151" s="113" customFormat="true" ht="21.2" hidden="false" customHeight="true" outlineLevel="0" collapsed="false">
      <c r="A151" s="308" t="s">
        <v>258</v>
      </c>
      <c r="B151" s="305" t="n">
        <v>49</v>
      </c>
      <c r="C151" s="305" t="n">
        <v>54</v>
      </c>
      <c r="D151" s="304" t="n">
        <f aca="false">C151-B151</f>
        <v>5</v>
      </c>
      <c r="E151" s="305" t="n">
        <v>21</v>
      </c>
      <c r="F151" s="305" t="n">
        <v>0</v>
      </c>
      <c r="G151" s="306" t="n">
        <f aca="false">F151-E151</f>
        <v>-21</v>
      </c>
    </row>
    <row r="152" customFormat="false" ht="15.75" hidden="false" customHeight="false" outlineLevel="0" collapsed="false">
      <c r="A152" s="115"/>
      <c r="B152" s="257"/>
      <c r="C152" s="257"/>
      <c r="D152" s="309"/>
      <c r="E152" s="257"/>
      <c r="F152" s="257"/>
      <c r="G152" s="309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55" zoomScalePageLayoutView="9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7.28"/>
    <col collapsed="false" customWidth="true" hidden="false" outlineLevel="0" max="3" min="3" style="29" width="12.56"/>
    <col collapsed="false" customWidth="true" hidden="false" outlineLevel="0" max="4" min="4" style="29" width="12.42"/>
    <col collapsed="false" customWidth="true" hidden="false" outlineLevel="0" max="6" min="5" style="29" width="11.7"/>
    <col collapsed="false" customWidth="false" hidden="false" outlineLevel="0" max="257" min="7" style="29" width="9.14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0.25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39" customFormat="true" ht="24.75" hidden="false" customHeight="true" outlineLevel="0" collapsed="false">
      <c r="A6" s="36"/>
      <c r="B6" s="37"/>
      <c r="C6" s="12" t="s">
        <v>6</v>
      </c>
      <c r="D6" s="12" t="s">
        <v>7</v>
      </c>
      <c r="E6" s="38" t="s">
        <v>8</v>
      </c>
      <c r="F6" s="38"/>
    </row>
    <row r="7" s="39" customFormat="true" ht="39.2" hidden="false" customHeight="true" outlineLevel="0" collapsed="false">
      <c r="A7" s="36"/>
      <c r="B7" s="37"/>
      <c r="C7" s="12"/>
      <c r="D7" s="12"/>
      <c r="E7" s="38" t="s">
        <v>9</v>
      </c>
      <c r="F7" s="38" t="s">
        <v>10</v>
      </c>
    </row>
    <row r="8" s="40" customFormat="true" ht="22.15" hidden="false" customHeight="true" outlineLevel="0" collapsed="false">
      <c r="B8" s="41" t="s">
        <v>37</v>
      </c>
      <c r="C8" s="42" t="n">
        <f aca="false">SUM(C10:C28)</f>
        <v>15185</v>
      </c>
      <c r="D8" s="43" t="n">
        <f aca="false">SUM(D10:D28)</f>
        <v>7556</v>
      </c>
      <c r="E8" s="44" t="n">
        <f aca="false">D8/C8*100</f>
        <v>49.7596312150148</v>
      </c>
      <c r="F8" s="43" t="n">
        <f aca="false">D8-C8</f>
        <v>-7629</v>
      </c>
      <c r="G8" s="45"/>
      <c r="H8" s="15"/>
      <c r="I8" s="15"/>
      <c r="J8" s="46"/>
      <c r="L8" s="47"/>
      <c r="N8" s="47"/>
    </row>
    <row r="9" s="40" customFormat="true" ht="22.15" hidden="false" customHeight="true" outlineLevel="0" collapsed="false">
      <c r="B9" s="48" t="s">
        <v>38</v>
      </c>
      <c r="C9" s="43"/>
      <c r="D9" s="43"/>
      <c r="E9" s="44"/>
      <c r="F9" s="43"/>
      <c r="H9" s="15"/>
      <c r="I9" s="15"/>
      <c r="J9" s="46"/>
      <c r="L9" s="47"/>
      <c r="N9" s="47"/>
    </row>
    <row r="10" s="21" customFormat="true" ht="18.75" hidden="false" customHeight="false" outlineLevel="0" collapsed="false">
      <c r="B10" s="49" t="s">
        <v>39</v>
      </c>
      <c r="C10" s="50" t="n">
        <v>882</v>
      </c>
      <c r="D10" s="50" t="n">
        <v>522</v>
      </c>
      <c r="E10" s="51" t="n">
        <f aca="false">D10/C10*100</f>
        <v>59.1836734693878</v>
      </c>
      <c r="F10" s="50" t="n">
        <f aca="false">D10-C10</f>
        <v>-360</v>
      </c>
      <c r="G10" s="45"/>
      <c r="H10" s="15"/>
      <c r="I10" s="15"/>
      <c r="J10" s="46"/>
      <c r="K10" s="24"/>
      <c r="L10" s="47"/>
      <c r="N10" s="47"/>
    </row>
    <row r="11" s="21" customFormat="true" ht="18.75" hidden="false" customHeight="false" outlineLevel="0" collapsed="false">
      <c r="B11" s="49" t="s">
        <v>40</v>
      </c>
      <c r="C11" s="50" t="n">
        <v>0</v>
      </c>
      <c r="D11" s="50" t="n">
        <v>0</v>
      </c>
      <c r="E11" s="51" t="e">
        <f aca="false">D11/C11*100</f>
        <v>#DIV/0!</v>
      </c>
      <c r="F11" s="50" t="n">
        <f aca="false">D11-C11</f>
        <v>0</v>
      </c>
      <c r="G11" s="45"/>
      <c r="H11" s="15"/>
      <c r="I11" s="15"/>
      <c r="J11" s="46"/>
      <c r="K11" s="24"/>
      <c r="L11" s="47"/>
      <c r="N11" s="47"/>
    </row>
    <row r="12" s="21" customFormat="true" ht="18.75" hidden="false" customHeight="false" outlineLevel="0" collapsed="false">
      <c r="B12" s="49" t="s">
        <v>41</v>
      </c>
      <c r="C12" s="50" t="n">
        <v>1332</v>
      </c>
      <c r="D12" s="50" t="n">
        <v>200</v>
      </c>
      <c r="E12" s="51" t="n">
        <f aca="false">D12/C12*100</f>
        <v>15.015015015015</v>
      </c>
      <c r="F12" s="50" t="n">
        <f aca="false">D12-C12</f>
        <v>-1132</v>
      </c>
      <c r="G12" s="45"/>
      <c r="H12" s="15"/>
      <c r="I12" s="15"/>
      <c r="J12" s="46"/>
      <c r="K12" s="24"/>
      <c r="L12" s="47"/>
      <c r="N12" s="47"/>
    </row>
    <row r="13" s="21" customFormat="true" ht="18.75" hidden="false" customHeight="false" outlineLevel="0" collapsed="false">
      <c r="B13" s="49" t="s">
        <v>42</v>
      </c>
      <c r="C13" s="50" t="n">
        <v>137</v>
      </c>
      <c r="D13" s="50" t="n">
        <v>27</v>
      </c>
      <c r="E13" s="51" t="n">
        <f aca="false">D13/C13*100</f>
        <v>19.7080291970803</v>
      </c>
      <c r="F13" s="50" t="n">
        <f aca="false">D13-C13</f>
        <v>-110</v>
      </c>
      <c r="G13" s="45"/>
      <c r="H13" s="15"/>
      <c r="I13" s="15"/>
      <c r="J13" s="46"/>
      <c r="K13" s="24"/>
      <c r="L13" s="47"/>
      <c r="N13" s="47"/>
    </row>
    <row r="14" s="21" customFormat="true" ht="18.75" hidden="false" customHeight="false" outlineLevel="0" collapsed="false">
      <c r="B14" s="49" t="s">
        <v>43</v>
      </c>
      <c r="C14" s="50" t="n">
        <v>14</v>
      </c>
      <c r="D14" s="50" t="n">
        <v>16</v>
      </c>
      <c r="E14" s="51" t="n">
        <f aca="false">D14/C14*100</f>
        <v>114.285714285714</v>
      </c>
      <c r="F14" s="50" t="n">
        <f aca="false">D14-C14</f>
        <v>2</v>
      </c>
      <c r="G14" s="45"/>
      <c r="H14" s="15"/>
      <c r="I14" s="15"/>
      <c r="J14" s="46"/>
      <c r="K14" s="24"/>
      <c r="L14" s="47"/>
      <c r="N14" s="47"/>
    </row>
    <row r="15" s="21" customFormat="true" ht="18.75" hidden="false" customHeight="false" outlineLevel="0" collapsed="false">
      <c r="B15" s="49" t="s">
        <v>44</v>
      </c>
      <c r="C15" s="50" t="n">
        <v>27</v>
      </c>
      <c r="D15" s="50" t="n">
        <v>16</v>
      </c>
      <c r="E15" s="51" t="n">
        <f aca="false">D15/C15*100</f>
        <v>59.2592592592593</v>
      </c>
      <c r="F15" s="50" t="n">
        <f aca="false">D15-C15</f>
        <v>-11</v>
      </c>
      <c r="G15" s="45"/>
      <c r="H15" s="15"/>
      <c r="I15" s="15"/>
      <c r="J15" s="46"/>
      <c r="K15" s="24"/>
      <c r="L15" s="47"/>
      <c r="N15" s="47"/>
    </row>
    <row r="16" s="21" customFormat="true" ht="37.5" hidden="false" customHeight="false" outlineLevel="0" collapsed="false">
      <c r="B16" s="49" t="s">
        <v>45</v>
      </c>
      <c r="C16" s="50" t="n">
        <v>10</v>
      </c>
      <c r="D16" s="50" t="n">
        <v>30</v>
      </c>
      <c r="E16" s="51" t="n">
        <f aca="false">D16/C16*100</f>
        <v>300</v>
      </c>
      <c r="F16" s="50" t="n">
        <f aca="false">D16-C16</f>
        <v>20</v>
      </c>
      <c r="G16" s="45"/>
      <c r="H16" s="15"/>
      <c r="I16" s="15"/>
      <c r="J16" s="46"/>
      <c r="K16" s="24"/>
      <c r="L16" s="47"/>
      <c r="N16" s="47"/>
    </row>
    <row r="17" s="21" customFormat="true" ht="18.75" hidden="false" customHeight="false" outlineLevel="0" collapsed="false">
      <c r="B17" s="49" t="s">
        <v>46</v>
      </c>
      <c r="C17" s="50" t="n">
        <v>1017</v>
      </c>
      <c r="D17" s="50" t="n">
        <v>9</v>
      </c>
      <c r="E17" s="51" t="n">
        <f aca="false">D17/C17*100</f>
        <v>0.884955752212389</v>
      </c>
      <c r="F17" s="50" t="n">
        <f aca="false">D17-C17</f>
        <v>-1008</v>
      </c>
      <c r="G17" s="45"/>
      <c r="H17" s="15"/>
      <c r="I17" s="15"/>
      <c r="J17" s="46"/>
      <c r="K17" s="24"/>
      <c r="L17" s="47"/>
      <c r="N17" s="47"/>
    </row>
    <row r="18" s="21" customFormat="true" ht="18.75" hidden="false" customHeight="false" outlineLevel="0" collapsed="false">
      <c r="B18" s="49" t="s">
        <v>47</v>
      </c>
      <c r="C18" s="50" t="n">
        <v>0</v>
      </c>
      <c r="D18" s="50" t="n">
        <v>0</v>
      </c>
      <c r="E18" s="51" t="e">
        <f aca="false">D18/C18*100</f>
        <v>#DIV/0!</v>
      </c>
      <c r="F18" s="50" t="n">
        <f aca="false">D18-C18</f>
        <v>0</v>
      </c>
      <c r="G18" s="45"/>
      <c r="H18" s="15"/>
      <c r="I18" s="15"/>
      <c r="J18" s="46"/>
      <c r="K18" s="24"/>
      <c r="L18" s="47"/>
      <c r="N18" s="47"/>
    </row>
    <row r="19" s="21" customFormat="true" ht="18.75" hidden="false" customHeight="false" outlineLevel="0" collapsed="false">
      <c r="B19" s="49" t="s">
        <v>48</v>
      </c>
      <c r="C19" s="50" t="n">
        <v>8</v>
      </c>
      <c r="D19" s="50" t="n">
        <v>0</v>
      </c>
      <c r="E19" s="51" t="n">
        <f aca="false">D19/C19*100</f>
        <v>0</v>
      </c>
      <c r="F19" s="50" t="n">
        <f aca="false">D19-C19</f>
        <v>-8</v>
      </c>
      <c r="G19" s="45"/>
      <c r="H19" s="15"/>
      <c r="I19" s="15"/>
      <c r="J19" s="46"/>
      <c r="K19" s="24"/>
      <c r="L19" s="47"/>
      <c r="N19" s="47"/>
    </row>
    <row r="20" s="21" customFormat="true" ht="18.75" hidden="false" customHeight="false" outlineLevel="0" collapsed="false">
      <c r="B20" s="49" t="s">
        <v>49</v>
      </c>
      <c r="C20" s="50" t="n">
        <v>0</v>
      </c>
      <c r="D20" s="50" t="n">
        <v>2</v>
      </c>
      <c r="E20" s="51" t="e">
        <f aca="false">D20/C20*100</f>
        <v>#DIV/0!</v>
      </c>
      <c r="F20" s="50" t="n">
        <f aca="false">D20-C20</f>
        <v>2</v>
      </c>
      <c r="G20" s="45"/>
      <c r="H20" s="15"/>
      <c r="I20" s="15"/>
      <c r="J20" s="46"/>
      <c r="K20" s="24"/>
      <c r="L20" s="47"/>
      <c r="N20" s="47"/>
    </row>
    <row r="21" s="21" customFormat="true" ht="18.75" hidden="false" customHeight="false" outlineLevel="0" collapsed="false">
      <c r="B21" s="49" t="s">
        <v>50</v>
      </c>
      <c r="C21" s="50" t="n">
        <v>0</v>
      </c>
      <c r="D21" s="50" t="n">
        <v>36</v>
      </c>
      <c r="E21" s="51" t="e">
        <f aca="false">D21/C21*100</f>
        <v>#DIV/0!</v>
      </c>
      <c r="F21" s="50" t="n">
        <f aca="false">D21-C21</f>
        <v>36</v>
      </c>
      <c r="G21" s="45"/>
      <c r="H21" s="15"/>
      <c r="I21" s="15"/>
      <c r="J21" s="46"/>
      <c r="K21" s="24"/>
      <c r="L21" s="47"/>
      <c r="N21" s="47"/>
    </row>
    <row r="22" s="21" customFormat="true" ht="18.75" hidden="false" customHeight="false" outlineLevel="0" collapsed="false">
      <c r="B22" s="49" t="s">
        <v>51</v>
      </c>
      <c r="C22" s="50" t="n">
        <v>71</v>
      </c>
      <c r="D22" s="50" t="n">
        <v>58</v>
      </c>
      <c r="E22" s="51" t="n">
        <f aca="false">D22/C22*100</f>
        <v>81.6901408450704</v>
      </c>
      <c r="F22" s="50" t="n">
        <f aca="false">D22-C22</f>
        <v>-13</v>
      </c>
      <c r="G22" s="45"/>
      <c r="H22" s="15"/>
      <c r="I22" s="15"/>
      <c r="J22" s="46"/>
      <c r="K22" s="24"/>
      <c r="L22" s="47"/>
      <c r="N22" s="47"/>
    </row>
    <row r="23" s="21" customFormat="true" ht="18.75" hidden="false" customHeight="false" outlineLevel="0" collapsed="false">
      <c r="B23" s="49" t="s">
        <v>52</v>
      </c>
      <c r="C23" s="50" t="n">
        <v>693</v>
      </c>
      <c r="D23" s="50" t="n">
        <v>387</v>
      </c>
      <c r="E23" s="51" t="n">
        <f aca="false">D23/C23*100</f>
        <v>55.8441558441558</v>
      </c>
      <c r="F23" s="50" t="n">
        <f aca="false">D23-C23</f>
        <v>-306</v>
      </c>
      <c r="G23" s="45"/>
      <c r="H23" s="15"/>
      <c r="I23" s="15"/>
      <c r="J23" s="46"/>
      <c r="K23" s="24"/>
      <c r="L23" s="47"/>
      <c r="N23" s="47"/>
    </row>
    <row r="24" s="21" customFormat="true" ht="18.75" hidden="false" customHeight="false" outlineLevel="0" collapsed="false">
      <c r="B24" s="49" t="s">
        <v>53</v>
      </c>
      <c r="C24" s="50" t="n">
        <v>5937</v>
      </c>
      <c r="D24" s="50" t="n">
        <v>2854</v>
      </c>
      <c r="E24" s="51" t="n">
        <f aca="false">D24/C24*100</f>
        <v>48.0714165403402</v>
      </c>
      <c r="F24" s="50" t="n">
        <f aca="false">D24-C24</f>
        <v>-3083</v>
      </c>
      <c r="G24" s="45"/>
      <c r="H24" s="15"/>
      <c r="I24" s="15"/>
      <c r="J24" s="46"/>
      <c r="K24" s="24"/>
      <c r="L24" s="47"/>
      <c r="N24" s="47"/>
    </row>
    <row r="25" s="21" customFormat="true" ht="18.75" hidden="false" customHeight="false" outlineLevel="0" collapsed="false">
      <c r="B25" s="49" t="s">
        <v>54</v>
      </c>
      <c r="C25" s="50" t="n">
        <v>735</v>
      </c>
      <c r="D25" s="50" t="n">
        <v>858</v>
      </c>
      <c r="E25" s="51" t="n">
        <f aca="false">D25/C25*100</f>
        <v>116.734693877551</v>
      </c>
      <c r="F25" s="50" t="n">
        <f aca="false">D25-C25</f>
        <v>123</v>
      </c>
      <c r="G25" s="45"/>
      <c r="H25" s="15"/>
      <c r="I25" s="15"/>
      <c r="J25" s="46"/>
      <c r="K25" s="24"/>
      <c r="L25" s="47"/>
      <c r="N25" s="47"/>
    </row>
    <row r="26" s="21" customFormat="true" ht="18.75" hidden="false" customHeight="false" outlineLevel="0" collapsed="false">
      <c r="B26" s="49" t="s">
        <v>55</v>
      </c>
      <c r="C26" s="50" t="n">
        <v>4064</v>
      </c>
      <c r="D26" s="50" t="n">
        <v>2390</v>
      </c>
      <c r="E26" s="51" t="n">
        <f aca="false">D26/C26*100</f>
        <v>58.8090551181102</v>
      </c>
      <c r="F26" s="50" t="n">
        <f aca="false">D26-C26</f>
        <v>-1674</v>
      </c>
      <c r="G26" s="45"/>
      <c r="H26" s="15"/>
      <c r="I26" s="15"/>
      <c r="J26" s="46"/>
      <c r="K26" s="24"/>
      <c r="L26" s="47"/>
      <c r="N26" s="47"/>
    </row>
    <row r="27" s="21" customFormat="true" ht="18.75" hidden="false" customHeight="false" outlineLevel="0" collapsed="false">
      <c r="B27" s="49" t="s">
        <v>56</v>
      </c>
      <c r="C27" s="50" t="n">
        <v>237</v>
      </c>
      <c r="D27" s="50" t="n">
        <v>103</v>
      </c>
      <c r="E27" s="51" t="n">
        <f aca="false">D27/C27*100</f>
        <v>43.4599156118143</v>
      </c>
      <c r="F27" s="50" t="n">
        <f aca="false">D27-C27</f>
        <v>-134</v>
      </c>
      <c r="G27" s="45"/>
      <c r="H27" s="15"/>
      <c r="I27" s="15"/>
      <c r="J27" s="46"/>
      <c r="K27" s="24"/>
      <c r="L27" s="47"/>
      <c r="N27" s="47"/>
    </row>
    <row r="28" s="21" customFormat="true" ht="18.75" hidden="false" customHeight="false" outlineLevel="0" collapsed="false">
      <c r="B28" s="49" t="s">
        <v>57</v>
      </c>
      <c r="C28" s="50" t="n">
        <v>21</v>
      </c>
      <c r="D28" s="50" t="n">
        <v>48</v>
      </c>
      <c r="E28" s="51" t="n">
        <f aca="false">D28/C28*100</f>
        <v>228.571428571429</v>
      </c>
      <c r="F28" s="50" t="n">
        <f aca="false">D28-C28</f>
        <v>27</v>
      </c>
      <c r="G28" s="45"/>
      <c r="H28" s="15"/>
      <c r="I28" s="15"/>
      <c r="J28" s="46"/>
      <c r="K28" s="24"/>
      <c r="L28" s="47"/>
      <c r="N28" s="47"/>
    </row>
    <row r="29" customFormat="false" ht="18.75" hidden="false" customHeight="false" outlineLevel="0" collapsed="false">
      <c r="C29" s="52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41.99"/>
    <col collapsed="false" customWidth="true" hidden="false" outlineLevel="0" max="3" min="3" style="115" width="26.7"/>
    <col collapsed="false" customWidth="true" hidden="false" outlineLevel="0" max="4" min="4" style="115" width="26.42"/>
    <col collapsed="false" customWidth="false" hidden="false" outlineLevel="0" max="257" min="5" style="115" width="9.14"/>
  </cols>
  <sheetData>
    <row r="1" customFormat="false" ht="31.9" hidden="false" customHeight="true" outlineLevel="0" collapsed="false">
      <c r="B1" s="117" t="s">
        <v>346</v>
      </c>
      <c r="C1" s="117"/>
      <c r="D1" s="117"/>
    </row>
    <row r="2" customFormat="false" ht="20.25" hidden="false" customHeight="true" outlineLevel="0" collapsed="false">
      <c r="B2" s="117" t="s">
        <v>106</v>
      </c>
      <c r="C2" s="117"/>
      <c r="D2" s="117"/>
    </row>
    <row r="3" customFormat="false" ht="7.5" hidden="false" customHeight="true" outlineLevel="0" collapsed="false"/>
    <row r="4" s="301" customFormat="true" ht="35.45" hidden="false" customHeight="true" outlineLevel="0" collapsed="false">
      <c r="A4" s="310"/>
      <c r="B4" s="143" t="s">
        <v>107</v>
      </c>
      <c r="C4" s="144" t="s">
        <v>347</v>
      </c>
      <c r="D4" s="145" t="s">
        <v>77</v>
      </c>
    </row>
    <row r="5" customFormat="false" ht="15.75" hidden="false" customHeight="false" outlineLevel="0" collapsed="false">
      <c r="A5" s="128" t="n">
        <v>1</v>
      </c>
      <c r="B5" s="129" t="s">
        <v>117</v>
      </c>
      <c r="C5" s="130" t="n">
        <v>2438</v>
      </c>
      <c r="D5" s="311" t="n">
        <v>823</v>
      </c>
      <c r="F5" s="257"/>
    </row>
    <row r="6" customFormat="false" ht="15.75" hidden="false" customHeight="false" outlineLevel="0" collapsed="false">
      <c r="A6" s="128" t="n">
        <v>2</v>
      </c>
      <c r="B6" s="129" t="s">
        <v>120</v>
      </c>
      <c r="C6" s="130" t="n">
        <v>1895</v>
      </c>
      <c r="D6" s="311" t="n">
        <v>560</v>
      </c>
      <c r="F6" s="257"/>
    </row>
    <row r="7" customFormat="false" ht="15.75" hidden="false" customHeight="false" outlineLevel="0" collapsed="false">
      <c r="A7" s="128" t="n">
        <v>3</v>
      </c>
      <c r="B7" s="129" t="s">
        <v>133</v>
      </c>
      <c r="C7" s="130" t="n">
        <v>1332</v>
      </c>
      <c r="D7" s="311" t="n">
        <v>330</v>
      </c>
      <c r="F7" s="257"/>
    </row>
    <row r="8" s="132" customFormat="true" ht="15.75" hidden="false" customHeight="false" outlineLevel="0" collapsed="false">
      <c r="A8" s="128" t="n">
        <v>4</v>
      </c>
      <c r="B8" s="129" t="s">
        <v>124</v>
      </c>
      <c r="C8" s="130" t="n">
        <v>1031</v>
      </c>
      <c r="D8" s="311" t="n">
        <v>315</v>
      </c>
      <c r="F8" s="257"/>
    </row>
    <row r="9" s="132" customFormat="true" ht="15.75" hidden="false" customHeight="false" outlineLevel="0" collapsed="false">
      <c r="A9" s="128" t="n">
        <v>5</v>
      </c>
      <c r="B9" s="129" t="s">
        <v>121</v>
      </c>
      <c r="C9" s="130" t="n">
        <v>1006</v>
      </c>
      <c r="D9" s="311" t="n">
        <v>248</v>
      </c>
      <c r="F9" s="257"/>
    </row>
    <row r="10" s="132" customFormat="true" ht="15.75" hidden="false" customHeight="false" outlineLevel="0" collapsed="false">
      <c r="A10" s="128" t="n">
        <v>6</v>
      </c>
      <c r="B10" s="129" t="s">
        <v>123</v>
      </c>
      <c r="C10" s="130" t="n">
        <v>960</v>
      </c>
      <c r="D10" s="311" t="n">
        <v>223</v>
      </c>
      <c r="F10" s="257"/>
    </row>
    <row r="11" s="132" customFormat="true" ht="15.75" hidden="false" customHeight="false" outlineLevel="0" collapsed="false">
      <c r="A11" s="128" t="n">
        <v>7</v>
      </c>
      <c r="B11" s="129" t="s">
        <v>127</v>
      </c>
      <c r="C11" s="130" t="n">
        <v>842</v>
      </c>
      <c r="D11" s="311" t="n">
        <v>313</v>
      </c>
      <c r="F11" s="257"/>
    </row>
    <row r="12" s="132" customFormat="true" ht="31.5" hidden="false" customHeight="false" outlineLevel="0" collapsed="false">
      <c r="A12" s="128" t="n">
        <v>8</v>
      </c>
      <c r="B12" s="129" t="s">
        <v>134</v>
      </c>
      <c r="C12" s="130" t="n">
        <v>585</v>
      </c>
      <c r="D12" s="311" t="n">
        <v>244</v>
      </c>
      <c r="F12" s="257"/>
    </row>
    <row r="13" s="132" customFormat="true" ht="78.75" hidden="false" customHeight="false" outlineLevel="0" collapsed="false">
      <c r="A13" s="128" t="n">
        <v>9</v>
      </c>
      <c r="B13" s="129" t="s">
        <v>144</v>
      </c>
      <c r="C13" s="130" t="n">
        <v>457</v>
      </c>
      <c r="D13" s="311" t="n">
        <v>137</v>
      </c>
      <c r="F13" s="257"/>
    </row>
    <row r="14" s="132" customFormat="true" ht="15.75" hidden="false" customHeight="false" outlineLevel="0" collapsed="false">
      <c r="A14" s="128" t="n">
        <v>10</v>
      </c>
      <c r="B14" s="129" t="s">
        <v>150</v>
      </c>
      <c r="C14" s="130" t="n">
        <v>417</v>
      </c>
      <c r="D14" s="311" t="n">
        <v>180</v>
      </c>
      <c r="F14" s="257"/>
    </row>
    <row r="15" s="132" customFormat="true" ht="15.75" hidden="false" customHeight="false" outlineLevel="0" collapsed="false">
      <c r="A15" s="128" t="n">
        <v>11</v>
      </c>
      <c r="B15" s="129" t="s">
        <v>135</v>
      </c>
      <c r="C15" s="130" t="n">
        <v>340</v>
      </c>
      <c r="D15" s="311" t="n">
        <v>76</v>
      </c>
      <c r="F15" s="257"/>
    </row>
    <row r="16" s="132" customFormat="true" ht="15.75" hidden="false" customHeight="false" outlineLevel="0" collapsed="false">
      <c r="A16" s="128" t="n">
        <v>12</v>
      </c>
      <c r="B16" s="129" t="s">
        <v>137</v>
      </c>
      <c r="C16" s="130" t="n">
        <v>325</v>
      </c>
      <c r="D16" s="311" t="n">
        <v>88</v>
      </c>
      <c r="F16" s="257"/>
    </row>
    <row r="17" s="132" customFormat="true" ht="37.5" hidden="false" customHeight="true" outlineLevel="0" collapsed="false">
      <c r="A17" s="128" t="n">
        <v>13</v>
      </c>
      <c r="B17" s="129" t="s">
        <v>140</v>
      </c>
      <c r="C17" s="130" t="n">
        <v>321</v>
      </c>
      <c r="D17" s="311" t="n">
        <v>71</v>
      </c>
      <c r="F17" s="257"/>
    </row>
    <row r="18" s="132" customFormat="true" ht="15.75" hidden="false" customHeight="false" outlineLevel="0" collapsed="false">
      <c r="A18" s="128" t="n">
        <v>14</v>
      </c>
      <c r="B18" s="129" t="s">
        <v>152</v>
      </c>
      <c r="C18" s="130" t="n">
        <v>308</v>
      </c>
      <c r="D18" s="311" t="n">
        <v>127</v>
      </c>
      <c r="F18" s="257"/>
    </row>
    <row r="19" s="132" customFormat="true" ht="15.75" hidden="false" customHeight="false" outlineLevel="0" collapsed="false">
      <c r="A19" s="128" t="n">
        <v>15</v>
      </c>
      <c r="B19" s="129" t="s">
        <v>158</v>
      </c>
      <c r="C19" s="130" t="n">
        <v>306</v>
      </c>
      <c r="D19" s="311" t="n">
        <v>77</v>
      </c>
      <c r="F19" s="257"/>
    </row>
    <row r="20" s="132" customFormat="true" ht="47.25" hidden="false" customHeight="false" outlineLevel="0" collapsed="false">
      <c r="A20" s="128" t="n">
        <v>16</v>
      </c>
      <c r="B20" s="129" t="s">
        <v>139</v>
      </c>
      <c r="C20" s="130" t="n">
        <v>269</v>
      </c>
      <c r="D20" s="311" t="n">
        <v>55</v>
      </c>
      <c r="F20" s="257"/>
    </row>
    <row r="21" s="132" customFormat="true" ht="31.5" hidden="false" customHeight="false" outlineLevel="0" collapsed="false">
      <c r="A21" s="128" t="n">
        <v>17</v>
      </c>
      <c r="B21" s="129" t="s">
        <v>147</v>
      </c>
      <c r="C21" s="130" t="n">
        <v>235</v>
      </c>
      <c r="D21" s="311" t="n">
        <v>83</v>
      </c>
      <c r="F21" s="257"/>
    </row>
    <row r="22" s="132" customFormat="true" ht="15.75" hidden="false" customHeight="false" outlineLevel="0" collapsed="false">
      <c r="A22" s="128" t="n">
        <v>18</v>
      </c>
      <c r="B22" s="129" t="s">
        <v>175</v>
      </c>
      <c r="C22" s="130" t="n">
        <v>233</v>
      </c>
      <c r="D22" s="311" t="n">
        <v>47</v>
      </c>
      <c r="F22" s="257"/>
    </row>
    <row r="23" s="132" customFormat="true" ht="15.75" hidden="false" customHeight="false" outlineLevel="0" collapsed="false">
      <c r="A23" s="128" t="n">
        <v>19</v>
      </c>
      <c r="B23" s="129" t="s">
        <v>221</v>
      </c>
      <c r="C23" s="130" t="n">
        <v>227</v>
      </c>
      <c r="D23" s="311" t="n">
        <v>83</v>
      </c>
      <c r="F23" s="257"/>
    </row>
    <row r="24" s="132" customFormat="true" ht="15.75" hidden="false" customHeight="false" outlineLevel="0" collapsed="false">
      <c r="A24" s="128" t="n">
        <v>20</v>
      </c>
      <c r="B24" s="129" t="s">
        <v>209</v>
      </c>
      <c r="C24" s="130" t="n">
        <v>218</v>
      </c>
      <c r="D24" s="311" t="n">
        <v>64</v>
      </c>
      <c r="F24" s="257"/>
    </row>
    <row r="25" s="132" customFormat="true" ht="15.75" hidden="false" customHeight="false" outlineLevel="0" collapsed="false">
      <c r="A25" s="128" t="n">
        <v>21</v>
      </c>
      <c r="B25" s="129" t="s">
        <v>160</v>
      </c>
      <c r="C25" s="130" t="n">
        <v>216</v>
      </c>
      <c r="D25" s="311" t="n">
        <v>54</v>
      </c>
      <c r="F25" s="257"/>
    </row>
    <row r="26" s="132" customFormat="true" ht="15.75" hidden="false" customHeight="false" outlineLevel="0" collapsed="false">
      <c r="A26" s="128" t="n">
        <v>22</v>
      </c>
      <c r="B26" s="129" t="s">
        <v>145</v>
      </c>
      <c r="C26" s="130" t="n">
        <v>213</v>
      </c>
      <c r="D26" s="311" t="n">
        <v>66</v>
      </c>
      <c r="F26" s="257"/>
    </row>
    <row r="27" s="132" customFormat="true" ht="15.75" hidden="false" customHeight="false" outlineLevel="0" collapsed="false">
      <c r="A27" s="128" t="n">
        <v>23</v>
      </c>
      <c r="B27" s="129" t="s">
        <v>163</v>
      </c>
      <c r="C27" s="130" t="n">
        <v>206</v>
      </c>
      <c r="D27" s="311" t="n">
        <v>55</v>
      </c>
      <c r="F27" s="257"/>
    </row>
    <row r="28" s="132" customFormat="true" ht="15.75" hidden="false" customHeight="false" outlineLevel="0" collapsed="false">
      <c r="A28" s="128" t="n">
        <v>24</v>
      </c>
      <c r="B28" s="129" t="s">
        <v>153</v>
      </c>
      <c r="C28" s="130" t="n">
        <v>202</v>
      </c>
      <c r="D28" s="311" t="n">
        <v>64</v>
      </c>
      <c r="F28" s="257"/>
    </row>
    <row r="29" s="132" customFormat="true" ht="15.75" hidden="false" customHeight="false" outlineLevel="0" collapsed="false">
      <c r="A29" s="128" t="n">
        <v>25</v>
      </c>
      <c r="B29" s="129" t="s">
        <v>156</v>
      </c>
      <c r="C29" s="130" t="n">
        <v>195</v>
      </c>
      <c r="D29" s="311" t="n">
        <v>56</v>
      </c>
      <c r="F29" s="257"/>
    </row>
    <row r="30" s="132" customFormat="true" ht="15.75" hidden="false" customHeight="false" outlineLevel="0" collapsed="false">
      <c r="A30" s="128" t="n">
        <v>26</v>
      </c>
      <c r="B30" s="129" t="s">
        <v>255</v>
      </c>
      <c r="C30" s="130" t="n">
        <v>191</v>
      </c>
      <c r="D30" s="311" t="n">
        <v>55</v>
      </c>
      <c r="F30" s="257"/>
    </row>
    <row r="31" s="132" customFormat="true" ht="31.5" hidden="false" customHeight="false" outlineLevel="0" collapsed="false">
      <c r="A31" s="128" t="n">
        <v>27</v>
      </c>
      <c r="B31" s="129" t="s">
        <v>184</v>
      </c>
      <c r="C31" s="130" t="n">
        <v>190</v>
      </c>
      <c r="D31" s="311" t="n">
        <v>28</v>
      </c>
      <c r="F31" s="257"/>
    </row>
    <row r="32" s="132" customFormat="true" ht="15.75" hidden="false" customHeight="false" outlineLevel="0" collapsed="false">
      <c r="A32" s="128" t="n">
        <v>28</v>
      </c>
      <c r="B32" s="129" t="s">
        <v>229</v>
      </c>
      <c r="C32" s="130" t="n">
        <v>183</v>
      </c>
      <c r="D32" s="311" t="n">
        <v>59</v>
      </c>
      <c r="F32" s="257"/>
    </row>
    <row r="33" s="132" customFormat="true" ht="41.25" hidden="false" customHeight="true" outlineLevel="0" collapsed="false">
      <c r="A33" s="128" t="n">
        <v>29</v>
      </c>
      <c r="B33" s="129" t="s">
        <v>230</v>
      </c>
      <c r="C33" s="130" t="n">
        <v>171</v>
      </c>
      <c r="D33" s="311" t="n">
        <v>69</v>
      </c>
      <c r="F33" s="257"/>
    </row>
    <row r="34" s="132" customFormat="true" ht="47.25" hidden="false" customHeight="false" outlineLevel="0" collapsed="false">
      <c r="A34" s="128" t="n">
        <v>30</v>
      </c>
      <c r="B34" s="129" t="s">
        <v>247</v>
      </c>
      <c r="C34" s="130" t="n">
        <v>163</v>
      </c>
      <c r="D34" s="311" t="n">
        <v>58</v>
      </c>
      <c r="F34" s="257"/>
    </row>
    <row r="35" s="132" customFormat="true" ht="47.25" hidden="false" customHeight="false" outlineLevel="0" collapsed="false">
      <c r="A35" s="128" t="n">
        <v>31</v>
      </c>
      <c r="B35" s="133" t="s">
        <v>151</v>
      </c>
      <c r="C35" s="130" t="n">
        <v>160</v>
      </c>
      <c r="D35" s="311" t="n">
        <v>42</v>
      </c>
      <c r="F35" s="257"/>
    </row>
    <row r="36" s="132" customFormat="true" ht="15.75" hidden="false" customHeight="false" outlineLevel="0" collapsed="false">
      <c r="A36" s="128" t="n">
        <v>32</v>
      </c>
      <c r="B36" s="129" t="s">
        <v>256</v>
      </c>
      <c r="C36" s="130" t="n">
        <v>156</v>
      </c>
      <c r="D36" s="311" t="n">
        <v>41</v>
      </c>
      <c r="F36" s="257"/>
    </row>
    <row r="37" s="132" customFormat="true" ht="15.75" hidden="false" customHeight="false" outlineLevel="0" collapsed="false">
      <c r="A37" s="128" t="n">
        <v>33</v>
      </c>
      <c r="B37" s="129" t="s">
        <v>164</v>
      </c>
      <c r="C37" s="130" t="n">
        <v>150</v>
      </c>
      <c r="D37" s="311" t="n">
        <v>52</v>
      </c>
      <c r="F37" s="257"/>
    </row>
    <row r="38" s="132" customFormat="true" ht="15.75" hidden="false" customHeight="false" outlineLevel="0" collapsed="false">
      <c r="A38" s="128" t="n">
        <v>34</v>
      </c>
      <c r="B38" s="129" t="s">
        <v>222</v>
      </c>
      <c r="C38" s="130" t="n">
        <v>149</v>
      </c>
      <c r="D38" s="311" t="n">
        <v>35</v>
      </c>
      <c r="F38" s="257"/>
    </row>
    <row r="39" s="132" customFormat="true" ht="15.75" hidden="false" customHeight="false" outlineLevel="0" collapsed="false">
      <c r="A39" s="128" t="n">
        <v>35</v>
      </c>
      <c r="B39" s="129" t="s">
        <v>157</v>
      </c>
      <c r="C39" s="130" t="n">
        <v>147</v>
      </c>
      <c r="D39" s="311" t="n">
        <v>46</v>
      </c>
      <c r="F39" s="257"/>
    </row>
    <row r="40" s="132" customFormat="true" ht="15.75" hidden="false" customHeight="false" outlineLevel="0" collapsed="false">
      <c r="A40" s="128" t="n">
        <v>36</v>
      </c>
      <c r="B40" s="129" t="s">
        <v>250</v>
      </c>
      <c r="C40" s="130" t="n">
        <v>145</v>
      </c>
      <c r="D40" s="311" t="n">
        <v>47</v>
      </c>
      <c r="F40" s="257"/>
    </row>
    <row r="41" customFormat="false" ht="15.75" hidden="false" customHeight="false" outlineLevel="0" collapsed="false">
      <c r="A41" s="128" t="n">
        <v>37</v>
      </c>
      <c r="B41" s="134" t="s">
        <v>257</v>
      </c>
      <c r="C41" s="135" t="n">
        <v>143</v>
      </c>
      <c r="D41" s="311" t="n">
        <v>38</v>
      </c>
      <c r="F41" s="257"/>
    </row>
    <row r="42" customFormat="false" ht="15.75" hidden="false" customHeight="false" outlineLevel="0" collapsed="false">
      <c r="A42" s="128" t="n">
        <v>38</v>
      </c>
      <c r="B42" s="136" t="s">
        <v>225</v>
      </c>
      <c r="C42" s="135" t="n">
        <v>140</v>
      </c>
      <c r="D42" s="311" t="n">
        <v>38</v>
      </c>
      <c r="F42" s="257"/>
    </row>
    <row r="43" customFormat="false" ht="15.75" hidden="false" customHeight="false" outlineLevel="0" collapsed="false">
      <c r="A43" s="128" t="n">
        <v>39</v>
      </c>
      <c r="B43" s="129" t="s">
        <v>212</v>
      </c>
      <c r="C43" s="135" t="n">
        <v>138</v>
      </c>
      <c r="D43" s="311" t="n">
        <v>35</v>
      </c>
      <c r="F43" s="257"/>
    </row>
    <row r="44" customFormat="false" ht="15.75" hidden="false" customHeight="false" outlineLevel="0" collapsed="false">
      <c r="A44" s="128" t="n">
        <v>40</v>
      </c>
      <c r="B44" s="129" t="s">
        <v>220</v>
      </c>
      <c r="C44" s="135" t="n">
        <v>136</v>
      </c>
      <c r="D44" s="311" t="n">
        <v>13</v>
      </c>
      <c r="F44" s="257"/>
    </row>
    <row r="45" customFormat="false" ht="15.75" hidden="false" customHeight="false" outlineLevel="0" collapsed="false">
      <c r="A45" s="128" t="n">
        <v>41</v>
      </c>
      <c r="B45" s="129" t="s">
        <v>173</v>
      </c>
      <c r="C45" s="135" t="n">
        <v>131</v>
      </c>
      <c r="D45" s="311" t="n">
        <v>36</v>
      </c>
      <c r="F45" s="257"/>
    </row>
    <row r="46" customFormat="false" ht="15.75" hidden="false" customHeight="false" outlineLevel="0" collapsed="false">
      <c r="A46" s="128" t="n">
        <v>42</v>
      </c>
      <c r="B46" s="129" t="s">
        <v>211</v>
      </c>
      <c r="C46" s="135" t="n">
        <v>131</v>
      </c>
      <c r="D46" s="311" t="n">
        <v>40</v>
      </c>
      <c r="F46" s="257"/>
    </row>
    <row r="47" customFormat="false" ht="15.75" hidden="false" customHeight="false" outlineLevel="0" collapsed="false">
      <c r="A47" s="128" t="n">
        <v>43</v>
      </c>
      <c r="B47" s="137" t="s">
        <v>325</v>
      </c>
      <c r="C47" s="135" t="n">
        <v>129</v>
      </c>
      <c r="D47" s="311" t="n">
        <v>25</v>
      </c>
      <c r="F47" s="257"/>
    </row>
    <row r="48" customFormat="false" ht="15.75" hidden="false" customHeight="false" outlineLevel="0" collapsed="false">
      <c r="A48" s="128" t="n">
        <v>44</v>
      </c>
      <c r="B48" s="137" t="s">
        <v>155</v>
      </c>
      <c r="C48" s="135" t="n">
        <v>128</v>
      </c>
      <c r="D48" s="311" t="n">
        <v>39</v>
      </c>
      <c r="F48" s="257"/>
    </row>
    <row r="49" customFormat="false" ht="15.75" hidden="false" customHeight="false" outlineLevel="0" collapsed="false">
      <c r="A49" s="128" t="n">
        <v>45</v>
      </c>
      <c r="B49" s="137" t="s">
        <v>176</v>
      </c>
      <c r="C49" s="135" t="n">
        <v>126</v>
      </c>
      <c r="D49" s="311" t="n">
        <v>45</v>
      </c>
      <c r="F49" s="257"/>
    </row>
    <row r="50" customFormat="false" ht="15.75" hidden="false" customHeight="false" outlineLevel="0" collapsed="false">
      <c r="A50" s="128" t="n">
        <v>46</v>
      </c>
      <c r="B50" s="137" t="s">
        <v>231</v>
      </c>
      <c r="C50" s="135" t="n">
        <v>126</v>
      </c>
      <c r="D50" s="311" t="n">
        <v>41</v>
      </c>
      <c r="F50" s="257"/>
    </row>
    <row r="51" customFormat="false" ht="31.5" hidden="false" customHeight="false" outlineLevel="0" collapsed="false">
      <c r="A51" s="128" t="n">
        <v>47</v>
      </c>
      <c r="B51" s="137" t="s">
        <v>216</v>
      </c>
      <c r="C51" s="135" t="n">
        <v>125</v>
      </c>
      <c r="D51" s="311" t="n">
        <v>54</v>
      </c>
      <c r="F51" s="257"/>
    </row>
    <row r="52" customFormat="false" ht="15.75" hidden="false" customHeight="false" outlineLevel="0" collapsed="false">
      <c r="A52" s="128" t="n">
        <v>48</v>
      </c>
      <c r="B52" s="137" t="s">
        <v>210</v>
      </c>
      <c r="C52" s="135" t="n">
        <v>119</v>
      </c>
      <c r="D52" s="311" t="n">
        <v>36</v>
      </c>
      <c r="F52" s="257"/>
    </row>
    <row r="53" customFormat="false" ht="15.75" hidden="false" customHeight="false" outlineLevel="0" collapsed="false">
      <c r="A53" s="128" t="n">
        <v>49</v>
      </c>
      <c r="B53" s="137" t="s">
        <v>165</v>
      </c>
      <c r="C53" s="135" t="n">
        <v>115</v>
      </c>
      <c r="D53" s="311" t="n">
        <v>48</v>
      </c>
      <c r="F53" s="257"/>
    </row>
    <row r="54" customFormat="false" ht="31.5" hidden="false" customHeight="false" outlineLevel="0" collapsed="false">
      <c r="A54" s="128" t="n">
        <v>50</v>
      </c>
      <c r="B54" s="136" t="s">
        <v>340</v>
      </c>
      <c r="C54" s="135" t="n">
        <v>114</v>
      </c>
      <c r="D54" s="311" t="n">
        <v>36</v>
      </c>
      <c r="F54" s="25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46" activeCellId="0" sqref="E1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43.28"/>
    <col collapsed="false" customWidth="true" hidden="false" outlineLevel="0" max="2" min="2" style="138" width="18.14"/>
    <col collapsed="false" customWidth="true" hidden="false" outlineLevel="0" max="3" min="3" style="138" width="17.14"/>
    <col collapsed="false" customWidth="false" hidden="false" outlineLevel="0" max="4" min="4" style="127" width="8.85"/>
    <col collapsed="false" customWidth="true" hidden="false" outlineLevel="0" max="5" min="5" style="127" width="63.99"/>
    <col collapsed="false" customWidth="false" hidden="false" outlineLevel="0" max="257" min="6" style="127" width="8.85"/>
  </cols>
  <sheetData>
    <row r="1" s="141" customFormat="true" ht="44.45" hidden="false" customHeight="true" outlineLevel="0" collapsed="false">
      <c r="A1" s="117" t="s">
        <v>348</v>
      </c>
      <c r="B1" s="117"/>
      <c r="C1" s="117"/>
    </row>
    <row r="2" s="141" customFormat="true" ht="20.25" hidden="false" customHeight="true" outlineLevel="0" collapsed="false">
      <c r="A2" s="142" t="s">
        <v>168</v>
      </c>
      <c r="B2" s="142"/>
      <c r="C2" s="142"/>
    </row>
    <row r="4" s="301" customFormat="true" ht="35.45" hidden="false" customHeight="true" outlineLevel="0" collapsed="false">
      <c r="A4" s="143" t="s">
        <v>107</v>
      </c>
      <c r="B4" s="120" t="s">
        <v>266</v>
      </c>
      <c r="C4" s="121" t="s">
        <v>77</v>
      </c>
    </row>
    <row r="5" customFormat="false" ht="38.45" hidden="false" customHeight="true" outlineLevel="0" collapsed="false">
      <c r="A5" s="302" t="s">
        <v>172</v>
      </c>
      <c r="B5" s="302"/>
      <c r="C5" s="302"/>
      <c r="I5" s="150"/>
    </row>
    <row r="6" s="113" customFormat="true" ht="18.75" hidden="false" customHeight="true" outlineLevel="0" collapsed="false">
      <c r="A6" s="308" t="s">
        <v>152</v>
      </c>
      <c r="B6" s="305" t="n">
        <v>308</v>
      </c>
      <c r="C6" s="312" t="n">
        <v>127</v>
      </c>
      <c r="I6" s="307"/>
    </row>
    <row r="7" s="113" customFormat="true" ht="18.75" hidden="false" customHeight="true" outlineLevel="0" collapsed="false">
      <c r="A7" s="308" t="s">
        <v>175</v>
      </c>
      <c r="B7" s="305" t="n">
        <v>233</v>
      </c>
      <c r="C7" s="312" t="n">
        <v>47</v>
      </c>
    </row>
    <row r="8" s="113" customFormat="true" ht="18.75" hidden="false" customHeight="true" outlineLevel="0" collapsed="false">
      <c r="A8" s="308" t="s">
        <v>153</v>
      </c>
      <c r="B8" s="305" t="n">
        <v>202</v>
      </c>
      <c r="C8" s="312" t="n">
        <v>64</v>
      </c>
    </row>
    <row r="9" s="113" customFormat="true" ht="18.75" hidden="false" customHeight="true" outlineLevel="0" collapsed="false">
      <c r="A9" s="308" t="s">
        <v>184</v>
      </c>
      <c r="B9" s="305" t="n">
        <v>190</v>
      </c>
      <c r="C9" s="312" t="n">
        <v>28</v>
      </c>
    </row>
    <row r="10" s="113" customFormat="true" ht="15.75" hidden="false" customHeight="false" outlineLevel="0" collapsed="false">
      <c r="A10" s="308" t="s">
        <v>173</v>
      </c>
      <c r="B10" s="305" t="n">
        <v>131</v>
      </c>
      <c r="C10" s="312" t="n">
        <v>36</v>
      </c>
    </row>
    <row r="11" s="113" customFormat="true" ht="19.5" hidden="false" customHeight="true" outlineLevel="0" collapsed="false">
      <c r="A11" s="308" t="s">
        <v>325</v>
      </c>
      <c r="B11" s="305" t="n">
        <v>129</v>
      </c>
      <c r="C11" s="312" t="n">
        <v>25</v>
      </c>
    </row>
    <row r="12" s="113" customFormat="true" ht="19.5" hidden="false" customHeight="true" outlineLevel="0" collapsed="false">
      <c r="A12" s="308" t="s">
        <v>176</v>
      </c>
      <c r="B12" s="305" t="n">
        <v>126</v>
      </c>
      <c r="C12" s="312" t="n">
        <v>45</v>
      </c>
    </row>
    <row r="13" s="113" customFormat="true" ht="19.5" hidden="false" customHeight="true" outlineLevel="0" collapsed="false">
      <c r="A13" s="308" t="s">
        <v>181</v>
      </c>
      <c r="B13" s="305" t="n">
        <v>96</v>
      </c>
      <c r="C13" s="312" t="n">
        <v>27</v>
      </c>
    </row>
    <row r="14" s="113" customFormat="true" ht="19.5" hidden="false" customHeight="true" outlineLevel="0" collapsed="false">
      <c r="A14" s="308" t="s">
        <v>327</v>
      </c>
      <c r="B14" s="305" t="n">
        <v>83</v>
      </c>
      <c r="C14" s="312" t="n">
        <v>29</v>
      </c>
    </row>
    <row r="15" s="113" customFormat="true" ht="15.75" hidden="false" customHeight="false" outlineLevel="0" collapsed="false">
      <c r="A15" s="308" t="s">
        <v>174</v>
      </c>
      <c r="B15" s="305" t="n">
        <v>77</v>
      </c>
      <c r="C15" s="312" t="n">
        <v>26</v>
      </c>
    </row>
    <row r="16" s="113" customFormat="true" ht="18.75" hidden="false" customHeight="true" outlineLevel="0" collapsed="false">
      <c r="A16" s="308" t="s">
        <v>179</v>
      </c>
      <c r="B16" s="305" t="n">
        <v>70</v>
      </c>
      <c r="C16" s="312" t="n">
        <v>29</v>
      </c>
    </row>
    <row r="17" s="113" customFormat="true" ht="18.75" hidden="false" customHeight="true" outlineLevel="0" collapsed="false">
      <c r="A17" s="308" t="s">
        <v>328</v>
      </c>
      <c r="B17" s="305" t="n">
        <v>61</v>
      </c>
      <c r="C17" s="312" t="n">
        <v>4</v>
      </c>
    </row>
    <row r="18" s="113" customFormat="true" ht="18.75" hidden="false" customHeight="true" outlineLevel="0" collapsed="false">
      <c r="A18" s="308" t="s">
        <v>349</v>
      </c>
      <c r="B18" s="305" t="n">
        <v>61</v>
      </c>
      <c r="C18" s="312" t="n">
        <v>16</v>
      </c>
    </row>
    <row r="19" s="113" customFormat="true" ht="32.25" hidden="false" customHeight="true" outlineLevel="0" collapsed="false">
      <c r="A19" s="308" t="s">
        <v>185</v>
      </c>
      <c r="B19" s="305" t="n">
        <v>55</v>
      </c>
      <c r="C19" s="312" t="n">
        <v>15</v>
      </c>
    </row>
    <row r="20" s="113" customFormat="true" ht="32.25" hidden="false" customHeight="true" outlineLevel="0" collapsed="false">
      <c r="A20" s="308" t="s">
        <v>350</v>
      </c>
      <c r="B20" s="305" t="n">
        <v>55</v>
      </c>
      <c r="C20" s="312" t="n">
        <v>14</v>
      </c>
    </row>
    <row r="21" customFormat="false" ht="38.45" hidden="false" customHeight="true" outlineLevel="0" collapsed="false">
      <c r="A21" s="302" t="s">
        <v>62</v>
      </c>
      <c r="B21" s="302"/>
      <c r="C21" s="302"/>
    </row>
    <row r="22" s="113" customFormat="true" ht="31.5" hidden="false" customHeight="false" outlineLevel="0" collapsed="false">
      <c r="A22" s="308" t="s">
        <v>134</v>
      </c>
      <c r="B22" s="305" t="n">
        <v>585</v>
      </c>
      <c r="C22" s="312" t="n">
        <v>244</v>
      </c>
    </row>
    <row r="23" s="113" customFormat="true" ht="31.5" hidden="false" customHeight="false" outlineLevel="0" collapsed="false">
      <c r="A23" s="308" t="s">
        <v>147</v>
      </c>
      <c r="B23" s="305" t="n">
        <v>235</v>
      </c>
      <c r="C23" s="312" t="n">
        <v>83</v>
      </c>
    </row>
    <row r="24" s="113" customFormat="true" ht="21.75" hidden="false" customHeight="true" outlineLevel="0" collapsed="false">
      <c r="A24" s="308" t="s">
        <v>163</v>
      </c>
      <c r="B24" s="305" t="n">
        <v>206</v>
      </c>
      <c r="C24" s="312" t="n">
        <v>55</v>
      </c>
    </row>
    <row r="25" s="113" customFormat="true" ht="15.75" hidden="false" customHeight="false" outlineLevel="0" collapsed="false">
      <c r="A25" s="308" t="s">
        <v>188</v>
      </c>
      <c r="B25" s="305" t="n">
        <v>100</v>
      </c>
      <c r="C25" s="312" t="n">
        <v>54</v>
      </c>
    </row>
    <row r="26" s="113" customFormat="true" ht="15.75" hidden="false" customHeight="false" outlineLevel="0" collapsed="false">
      <c r="A26" s="308" t="s">
        <v>330</v>
      </c>
      <c r="B26" s="305" t="n">
        <v>95</v>
      </c>
      <c r="C26" s="312" t="n">
        <v>33</v>
      </c>
    </row>
    <row r="27" s="113" customFormat="true" ht="31.5" hidden="false" customHeight="false" outlineLevel="0" collapsed="false">
      <c r="A27" s="308" t="s">
        <v>194</v>
      </c>
      <c r="B27" s="305" t="n">
        <v>89</v>
      </c>
      <c r="C27" s="312" t="n">
        <v>27</v>
      </c>
    </row>
    <row r="28" s="113" customFormat="true" ht="31.5" hidden="false" customHeight="false" outlineLevel="0" collapsed="false">
      <c r="A28" s="308" t="s">
        <v>331</v>
      </c>
      <c r="B28" s="305" t="n">
        <v>75</v>
      </c>
      <c r="C28" s="312" t="n">
        <v>30</v>
      </c>
    </row>
    <row r="29" s="113" customFormat="true" ht="15.75" hidden="false" customHeight="false" outlineLevel="0" collapsed="false">
      <c r="A29" s="308" t="s">
        <v>329</v>
      </c>
      <c r="B29" s="305" t="n">
        <v>73</v>
      </c>
      <c r="C29" s="312" t="n">
        <v>21</v>
      </c>
    </row>
    <row r="30" s="113" customFormat="true" ht="15.75" hidden="false" customHeight="false" outlineLevel="0" collapsed="false">
      <c r="A30" s="308" t="s">
        <v>190</v>
      </c>
      <c r="B30" s="305" t="n">
        <v>63</v>
      </c>
      <c r="C30" s="312" t="n">
        <v>21</v>
      </c>
    </row>
    <row r="31" s="113" customFormat="true" ht="15.75" hidden="false" customHeight="false" outlineLevel="0" collapsed="false">
      <c r="A31" s="308" t="s">
        <v>189</v>
      </c>
      <c r="B31" s="305" t="n">
        <v>53</v>
      </c>
      <c r="C31" s="312" t="n">
        <v>15</v>
      </c>
    </row>
    <row r="32" s="113" customFormat="true" ht="15.75" hidden="false" customHeight="false" outlineLevel="0" collapsed="false">
      <c r="A32" s="308" t="s">
        <v>351</v>
      </c>
      <c r="B32" s="305" t="n">
        <v>43</v>
      </c>
      <c r="C32" s="312" t="n">
        <v>11</v>
      </c>
    </row>
    <row r="33" s="113" customFormat="true" ht="15.75" hidden="false" customHeight="false" outlineLevel="0" collapsed="false">
      <c r="A33" s="308" t="s">
        <v>352</v>
      </c>
      <c r="B33" s="305" t="n">
        <v>41</v>
      </c>
      <c r="C33" s="312" t="n">
        <v>14</v>
      </c>
    </row>
    <row r="34" s="113" customFormat="true" ht="31.5" hidden="false" customHeight="false" outlineLevel="0" collapsed="false">
      <c r="A34" s="308" t="s">
        <v>353</v>
      </c>
      <c r="B34" s="305" t="n">
        <v>39</v>
      </c>
      <c r="C34" s="312" t="n">
        <v>15</v>
      </c>
    </row>
    <row r="35" s="113" customFormat="true" ht="15.75" hidden="false" customHeight="false" outlineLevel="0" collapsed="false">
      <c r="A35" s="308" t="s">
        <v>354</v>
      </c>
      <c r="B35" s="305" t="n">
        <v>39</v>
      </c>
      <c r="C35" s="312" t="n">
        <v>14</v>
      </c>
    </row>
    <row r="36" s="113" customFormat="true" ht="15.75" hidden="false" customHeight="false" outlineLevel="0" collapsed="false">
      <c r="A36" s="308" t="s">
        <v>191</v>
      </c>
      <c r="B36" s="305" t="n">
        <v>37</v>
      </c>
      <c r="C36" s="312" t="n">
        <v>8</v>
      </c>
    </row>
    <row r="37" customFormat="false" ht="38.45" hidden="false" customHeight="true" outlineLevel="0" collapsed="false">
      <c r="A37" s="302" t="s">
        <v>63</v>
      </c>
      <c r="B37" s="302"/>
      <c r="C37" s="302"/>
    </row>
    <row r="38" s="113" customFormat="true" ht="21.75" hidden="false" customHeight="true" outlineLevel="0" collapsed="false">
      <c r="A38" s="313" t="s">
        <v>124</v>
      </c>
      <c r="B38" s="305" t="n">
        <v>1031</v>
      </c>
      <c r="C38" s="312" t="n">
        <v>315</v>
      </c>
    </row>
    <row r="39" s="113" customFormat="true" ht="21.75" hidden="false" customHeight="true" outlineLevel="0" collapsed="false">
      <c r="A39" s="313" t="s">
        <v>137</v>
      </c>
      <c r="B39" s="305" t="n">
        <v>325</v>
      </c>
      <c r="C39" s="312" t="n">
        <v>88</v>
      </c>
    </row>
    <row r="40" s="113" customFormat="true" ht="21.75" hidden="false" customHeight="true" outlineLevel="0" collapsed="false">
      <c r="A40" s="313" t="s">
        <v>160</v>
      </c>
      <c r="B40" s="305" t="n">
        <v>216</v>
      </c>
      <c r="C40" s="312" t="n">
        <v>54</v>
      </c>
    </row>
    <row r="41" s="113" customFormat="true" ht="21.75" hidden="false" customHeight="true" outlineLevel="0" collapsed="false">
      <c r="A41" s="313" t="s">
        <v>164</v>
      </c>
      <c r="B41" s="305" t="n">
        <v>150</v>
      </c>
      <c r="C41" s="312" t="n">
        <v>52</v>
      </c>
    </row>
    <row r="42" s="113" customFormat="true" ht="21.75" hidden="false" customHeight="true" outlineLevel="0" collapsed="false">
      <c r="A42" s="313" t="s">
        <v>204</v>
      </c>
      <c r="B42" s="305" t="n">
        <v>113</v>
      </c>
      <c r="C42" s="312" t="n">
        <v>34</v>
      </c>
    </row>
    <row r="43" s="113" customFormat="true" ht="21.75" hidden="false" customHeight="true" outlineLevel="0" collapsed="false">
      <c r="A43" s="313" t="s">
        <v>199</v>
      </c>
      <c r="B43" s="305" t="n">
        <v>102</v>
      </c>
      <c r="C43" s="312" t="n">
        <v>16</v>
      </c>
    </row>
    <row r="44" s="113" customFormat="true" ht="21.75" hidden="false" customHeight="true" outlineLevel="0" collapsed="false">
      <c r="A44" s="313" t="s">
        <v>332</v>
      </c>
      <c r="B44" s="305" t="n">
        <v>86</v>
      </c>
      <c r="C44" s="312" t="n">
        <v>9</v>
      </c>
    </row>
    <row r="45" s="113" customFormat="true" ht="21.75" hidden="false" customHeight="true" outlineLevel="0" collapsed="false">
      <c r="A45" s="313" t="s">
        <v>333</v>
      </c>
      <c r="B45" s="305" t="n">
        <v>81</v>
      </c>
      <c r="C45" s="312" t="n">
        <v>14</v>
      </c>
    </row>
    <row r="46" s="113" customFormat="true" ht="21.75" hidden="false" customHeight="true" outlineLevel="0" collapsed="false">
      <c r="A46" s="313" t="s">
        <v>336</v>
      </c>
      <c r="B46" s="305" t="n">
        <v>65</v>
      </c>
      <c r="C46" s="312" t="n">
        <v>18</v>
      </c>
    </row>
    <row r="47" s="113" customFormat="true" ht="21.75" hidden="false" customHeight="true" outlineLevel="0" collapsed="false">
      <c r="A47" s="313" t="s">
        <v>205</v>
      </c>
      <c r="B47" s="305" t="n">
        <v>63</v>
      </c>
      <c r="C47" s="312" t="n">
        <v>9</v>
      </c>
    </row>
    <row r="48" s="113" customFormat="true" ht="21.75" hidden="false" customHeight="true" outlineLevel="0" collapsed="false">
      <c r="A48" s="313" t="s">
        <v>335</v>
      </c>
      <c r="B48" s="305" t="n">
        <v>60</v>
      </c>
      <c r="C48" s="312" t="n">
        <v>30</v>
      </c>
    </row>
    <row r="49" s="113" customFormat="true" ht="21.75" hidden="false" customHeight="true" outlineLevel="0" collapsed="false">
      <c r="A49" s="313" t="s">
        <v>198</v>
      </c>
      <c r="B49" s="305" t="n">
        <v>57</v>
      </c>
      <c r="C49" s="312" t="n">
        <v>5</v>
      </c>
    </row>
    <row r="50" s="113" customFormat="true" ht="21.75" hidden="false" customHeight="true" outlineLevel="0" collapsed="false">
      <c r="A50" s="313" t="s">
        <v>200</v>
      </c>
      <c r="B50" s="305" t="n">
        <v>50</v>
      </c>
      <c r="C50" s="312" t="n">
        <v>20</v>
      </c>
    </row>
    <row r="51" s="113" customFormat="true" ht="21.75" hidden="false" customHeight="true" outlineLevel="0" collapsed="false">
      <c r="A51" s="313" t="s">
        <v>203</v>
      </c>
      <c r="B51" s="305" t="n">
        <v>48</v>
      </c>
      <c r="C51" s="312" t="n">
        <v>9</v>
      </c>
    </row>
    <row r="52" s="113" customFormat="true" ht="21.75" hidden="false" customHeight="true" outlineLevel="0" collapsed="false">
      <c r="A52" s="313" t="s">
        <v>208</v>
      </c>
      <c r="B52" s="305" t="n">
        <v>46</v>
      </c>
      <c r="C52" s="312" t="n">
        <v>13</v>
      </c>
    </row>
    <row r="53" customFormat="false" ht="38.45" hidden="false" customHeight="true" outlineLevel="0" collapsed="false">
      <c r="A53" s="302" t="s">
        <v>64</v>
      </c>
      <c r="B53" s="302"/>
      <c r="C53" s="302"/>
    </row>
    <row r="54" s="113" customFormat="true" ht="21.75" hidden="false" customHeight="true" outlineLevel="0" collapsed="false">
      <c r="A54" s="308" t="s">
        <v>150</v>
      </c>
      <c r="B54" s="305" t="n">
        <v>417</v>
      </c>
      <c r="C54" s="312" t="n">
        <v>180</v>
      </c>
    </row>
    <row r="55" s="113" customFormat="true" ht="21.75" hidden="false" customHeight="true" outlineLevel="0" collapsed="false">
      <c r="A55" s="308" t="s">
        <v>158</v>
      </c>
      <c r="B55" s="305" t="n">
        <v>306</v>
      </c>
      <c r="C55" s="312" t="n">
        <v>77</v>
      </c>
    </row>
    <row r="56" s="113" customFormat="true" ht="21.75" hidden="false" customHeight="true" outlineLevel="0" collapsed="false">
      <c r="A56" s="308" t="s">
        <v>209</v>
      </c>
      <c r="B56" s="305" t="n">
        <v>218</v>
      </c>
      <c r="C56" s="312" t="n">
        <v>64</v>
      </c>
    </row>
    <row r="57" s="113" customFormat="true" ht="21.75" hidden="false" customHeight="true" outlineLevel="0" collapsed="false">
      <c r="A57" s="308" t="s">
        <v>156</v>
      </c>
      <c r="B57" s="305" t="n">
        <v>195</v>
      </c>
      <c r="C57" s="312" t="n">
        <v>56</v>
      </c>
    </row>
    <row r="58" s="113" customFormat="true" ht="21.75" hidden="false" customHeight="true" outlineLevel="0" collapsed="false">
      <c r="A58" s="308" t="s">
        <v>157</v>
      </c>
      <c r="B58" s="305" t="n">
        <v>147</v>
      </c>
      <c r="C58" s="312" t="n">
        <v>46</v>
      </c>
    </row>
    <row r="59" s="113" customFormat="true" ht="21.75" hidden="false" customHeight="true" outlineLevel="0" collapsed="false">
      <c r="A59" s="308" t="s">
        <v>212</v>
      </c>
      <c r="B59" s="305" t="n">
        <v>138</v>
      </c>
      <c r="C59" s="312" t="n">
        <v>35</v>
      </c>
    </row>
    <row r="60" s="113" customFormat="true" ht="21.75" hidden="false" customHeight="true" outlineLevel="0" collapsed="false">
      <c r="A60" s="308" t="s">
        <v>211</v>
      </c>
      <c r="B60" s="305" t="n">
        <v>131</v>
      </c>
      <c r="C60" s="312" t="n">
        <v>40</v>
      </c>
    </row>
    <row r="61" s="113" customFormat="true" ht="33.75" hidden="false" customHeight="true" outlineLevel="0" collapsed="false">
      <c r="A61" s="308" t="s">
        <v>216</v>
      </c>
      <c r="B61" s="305" t="n">
        <v>125</v>
      </c>
      <c r="C61" s="312" t="n">
        <v>54</v>
      </c>
    </row>
    <row r="62" s="113" customFormat="true" ht="21.75" hidden="false" customHeight="true" outlineLevel="0" collapsed="false">
      <c r="A62" s="308" t="s">
        <v>210</v>
      </c>
      <c r="B62" s="305" t="n">
        <v>119</v>
      </c>
      <c r="C62" s="312" t="n">
        <v>36</v>
      </c>
    </row>
    <row r="63" s="113" customFormat="true" ht="21.75" hidden="false" customHeight="true" outlineLevel="0" collapsed="false">
      <c r="A63" s="308" t="s">
        <v>337</v>
      </c>
      <c r="B63" s="305" t="n">
        <v>86</v>
      </c>
      <c r="C63" s="312" t="n">
        <v>27</v>
      </c>
    </row>
    <row r="64" s="113" customFormat="true" ht="21.75" hidden="false" customHeight="true" outlineLevel="0" collapsed="false">
      <c r="A64" s="308" t="s">
        <v>213</v>
      </c>
      <c r="B64" s="305" t="n">
        <v>75</v>
      </c>
      <c r="C64" s="312" t="n">
        <v>18</v>
      </c>
    </row>
    <row r="65" s="113" customFormat="true" ht="21.75" hidden="false" customHeight="true" outlineLevel="0" collapsed="false">
      <c r="A65" s="308" t="s">
        <v>338</v>
      </c>
      <c r="B65" s="305" t="n">
        <v>65</v>
      </c>
      <c r="C65" s="312" t="n">
        <v>15</v>
      </c>
    </row>
    <row r="66" s="113" customFormat="true" ht="21.75" hidden="false" customHeight="true" outlineLevel="0" collapsed="false">
      <c r="A66" s="308" t="s">
        <v>214</v>
      </c>
      <c r="B66" s="305" t="n">
        <v>63</v>
      </c>
      <c r="C66" s="312" t="n">
        <v>19</v>
      </c>
    </row>
    <row r="67" s="113" customFormat="true" ht="21.75" hidden="false" customHeight="true" outlineLevel="0" collapsed="false">
      <c r="A67" s="308" t="s">
        <v>219</v>
      </c>
      <c r="B67" s="305" t="n">
        <v>57</v>
      </c>
      <c r="C67" s="312" t="n">
        <v>17</v>
      </c>
    </row>
    <row r="68" s="113" customFormat="true" ht="21.75" hidden="false" customHeight="true" outlineLevel="0" collapsed="false">
      <c r="A68" s="308" t="s">
        <v>215</v>
      </c>
      <c r="B68" s="305" t="n">
        <v>51</v>
      </c>
      <c r="C68" s="312" t="n">
        <v>13</v>
      </c>
    </row>
    <row r="69" customFormat="false" ht="38.45" hidden="false" customHeight="true" outlineLevel="0" collapsed="false">
      <c r="A69" s="302" t="s">
        <v>65</v>
      </c>
      <c r="B69" s="302"/>
      <c r="C69" s="302"/>
    </row>
    <row r="70" s="113" customFormat="true" ht="15.75" hidden="false" customHeight="false" outlineLevel="0" collapsed="false">
      <c r="A70" s="154" t="s">
        <v>120</v>
      </c>
      <c r="B70" s="305" t="n">
        <v>1895</v>
      </c>
      <c r="C70" s="312" t="n">
        <v>560</v>
      </c>
    </row>
    <row r="71" s="113" customFormat="true" ht="15.75" hidden="false" customHeight="false" outlineLevel="0" collapsed="false">
      <c r="A71" s="154" t="s">
        <v>133</v>
      </c>
      <c r="B71" s="305" t="n">
        <v>1332</v>
      </c>
      <c r="C71" s="312" t="n">
        <v>330</v>
      </c>
    </row>
    <row r="72" s="113" customFormat="true" ht="15.75" hidden="false" customHeight="false" outlineLevel="0" collapsed="false">
      <c r="A72" s="154" t="s">
        <v>121</v>
      </c>
      <c r="B72" s="305" t="n">
        <v>1006</v>
      </c>
      <c r="C72" s="312" t="n">
        <v>248</v>
      </c>
    </row>
    <row r="73" s="113" customFormat="true" ht="15.75" hidden="false" customHeight="false" outlineLevel="0" collapsed="false">
      <c r="A73" s="154" t="s">
        <v>123</v>
      </c>
      <c r="B73" s="305" t="n">
        <v>960</v>
      </c>
      <c r="C73" s="312" t="n">
        <v>223</v>
      </c>
    </row>
    <row r="74" s="113" customFormat="true" ht="15.75" hidden="false" customHeight="false" outlineLevel="0" collapsed="false">
      <c r="A74" s="154" t="s">
        <v>144</v>
      </c>
      <c r="B74" s="305" t="n">
        <v>457</v>
      </c>
      <c r="C74" s="312" t="n">
        <v>137</v>
      </c>
    </row>
    <row r="75" s="113" customFormat="true" ht="15.75" hidden="false" customHeight="false" outlineLevel="0" collapsed="false">
      <c r="A75" s="154" t="s">
        <v>221</v>
      </c>
      <c r="B75" s="305" t="n">
        <v>227</v>
      </c>
      <c r="C75" s="312" t="n">
        <v>83</v>
      </c>
    </row>
    <row r="76" s="113" customFormat="true" ht="15.75" hidden="false" customHeight="false" outlineLevel="0" collapsed="false">
      <c r="A76" s="154" t="s">
        <v>222</v>
      </c>
      <c r="B76" s="305" t="n">
        <v>149</v>
      </c>
      <c r="C76" s="312" t="n">
        <v>35</v>
      </c>
    </row>
    <row r="77" s="113" customFormat="true" ht="15.75" hidden="false" customHeight="false" outlineLevel="0" collapsed="false">
      <c r="A77" s="154" t="s">
        <v>225</v>
      </c>
      <c r="B77" s="305" t="n">
        <v>140</v>
      </c>
      <c r="C77" s="312" t="n">
        <v>38</v>
      </c>
    </row>
    <row r="78" s="113" customFormat="true" ht="15.75" hidden="false" customHeight="false" outlineLevel="0" collapsed="false">
      <c r="A78" s="154" t="s">
        <v>220</v>
      </c>
      <c r="B78" s="305" t="n">
        <v>136</v>
      </c>
      <c r="C78" s="312" t="n">
        <v>13</v>
      </c>
    </row>
    <row r="79" s="113" customFormat="true" ht="15.75" hidden="false" customHeight="false" outlineLevel="0" collapsed="false">
      <c r="A79" s="154" t="s">
        <v>155</v>
      </c>
      <c r="B79" s="305" t="n">
        <v>128</v>
      </c>
      <c r="C79" s="312" t="n">
        <v>39</v>
      </c>
    </row>
    <row r="80" s="113" customFormat="true" ht="15.75" hidden="false" customHeight="false" outlineLevel="0" collapsed="false">
      <c r="A80" s="154" t="s">
        <v>132</v>
      </c>
      <c r="B80" s="305" t="n">
        <v>112</v>
      </c>
      <c r="C80" s="312" t="n">
        <v>29</v>
      </c>
    </row>
    <row r="81" s="113" customFormat="true" ht="15.75" hidden="false" customHeight="false" outlineLevel="0" collapsed="false">
      <c r="A81" s="154" t="s">
        <v>223</v>
      </c>
      <c r="B81" s="305" t="n">
        <v>90</v>
      </c>
      <c r="C81" s="312" t="n">
        <v>24</v>
      </c>
    </row>
    <row r="82" s="113" customFormat="true" ht="15.75" hidden="false" customHeight="false" outlineLevel="0" collapsed="false">
      <c r="A82" s="154" t="s">
        <v>224</v>
      </c>
      <c r="B82" s="305" t="n">
        <v>74</v>
      </c>
      <c r="C82" s="312" t="n">
        <v>20</v>
      </c>
    </row>
    <row r="83" s="113" customFormat="true" ht="15.75" hidden="false" customHeight="false" outlineLevel="0" collapsed="false">
      <c r="A83" s="154" t="s">
        <v>355</v>
      </c>
      <c r="B83" s="305" t="n">
        <v>42</v>
      </c>
      <c r="C83" s="312" t="n">
        <v>10</v>
      </c>
    </row>
    <row r="84" s="113" customFormat="true" ht="15.75" hidden="false" customHeight="false" outlineLevel="0" collapsed="false">
      <c r="A84" s="154" t="s">
        <v>356</v>
      </c>
      <c r="B84" s="305" t="n">
        <v>41</v>
      </c>
      <c r="C84" s="312" t="n">
        <v>11</v>
      </c>
    </row>
    <row r="85" customFormat="false" ht="38.45" hidden="false" customHeight="true" outlineLevel="0" collapsed="false">
      <c r="A85" s="302" t="s">
        <v>228</v>
      </c>
      <c r="B85" s="302"/>
      <c r="C85" s="302"/>
    </row>
    <row r="86" s="113" customFormat="true" ht="37.5" hidden="false" customHeight="true" outlineLevel="0" collapsed="false">
      <c r="A86" s="308" t="s">
        <v>229</v>
      </c>
      <c r="B86" s="312" t="n">
        <v>183</v>
      </c>
      <c r="C86" s="312" t="n">
        <v>59</v>
      </c>
    </row>
    <row r="87" s="113" customFormat="true" ht="37.5" hidden="false" customHeight="true" outlineLevel="0" collapsed="false">
      <c r="A87" s="308" t="s">
        <v>230</v>
      </c>
      <c r="B87" s="312" t="n">
        <v>171</v>
      </c>
      <c r="C87" s="312" t="n">
        <v>69</v>
      </c>
    </row>
    <row r="88" s="113" customFormat="true" ht="20.25" hidden="false" customHeight="true" outlineLevel="0" collapsed="false">
      <c r="A88" s="308" t="s">
        <v>151</v>
      </c>
      <c r="B88" s="305" t="n">
        <v>160</v>
      </c>
      <c r="C88" s="312" t="n">
        <v>42</v>
      </c>
    </row>
    <row r="89" s="113" customFormat="true" ht="20.25" hidden="false" customHeight="true" outlineLevel="0" collapsed="false">
      <c r="A89" s="308" t="s">
        <v>231</v>
      </c>
      <c r="B89" s="305" t="n">
        <v>126</v>
      </c>
      <c r="C89" s="312" t="n">
        <v>41</v>
      </c>
    </row>
    <row r="90" s="113" customFormat="true" ht="26.45" hidden="false" customHeight="true" outlineLevel="0" collapsed="false">
      <c r="A90" s="308" t="s">
        <v>165</v>
      </c>
      <c r="B90" s="305" t="n">
        <v>115</v>
      </c>
      <c r="C90" s="312" t="n">
        <v>48</v>
      </c>
    </row>
    <row r="91" s="113" customFormat="true" ht="20.25" hidden="false" customHeight="true" outlineLevel="0" collapsed="false">
      <c r="A91" s="308" t="s">
        <v>232</v>
      </c>
      <c r="B91" s="305" t="n">
        <v>107</v>
      </c>
      <c r="C91" s="312" t="n">
        <v>24</v>
      </c>
    </row>
    <row r="92" s="113" customFormat="true" ht="20.25" hidden="false" customHeight="true" outlineLevel="0" collapsed="false">
      <c r="A92" s="308" t="s">
        <v>233</v>
      </c>
      <c r="B92" s="305" t="n">
        <v>70</v>
      </c>
      <c r="C92" s="312" t="n">
        <v>21</v>
      </c>
    </row>
    <row r="93" s="113" customFormat="true" ht="20.25" hidden="false" customHeight="true" outlineLevel="0" collapsed="false">
      <c r="A93" s="308" t="s">
        <v>235</v>
      </c>
      <c r="B93" s="305" t="n">
        <v>43</v>
      </c>
      <c r="C93" s="312" t="n">
        <v>19</v>
      </c>
    </row>
    <row r="94" s="113" customFormat="true" ht="20.25" hidden="false" customHeight="true" outlineLevel="0" collapsed="false">
      <c r="A94" s="308" t="s">
        <v>237</v>
      </c>
      <c r="B94" s="305" t="n">
        <v>41</v>
      </c>
      <c r="C94" s="312" t="n">
        <v>6</v>
      </c>
    </row>
    <row r="95" s="113" customFormat="true" ht="20.25" hidden="false" customHeight="true" outlineLevel="0" collapsed="false">
      <c r="A95" s="308" t="s">
        <v>234</v>
      </c>
      <c r="B95" s="305" t="n">
        <v>38</v>
      </c>
      <c r="C95" s="312" t="n">
        <v>12</v>
      </c>
    </row>
    <row r="96" s="113" customFormat="true" ht="20.25" hidden="false" customHeight="true" outlineLevel="0" collapsed="false">
      <c r="A96" s="308" t="s">
        <v>239</v>
      </c>
      <c r="B96" s="305" t="n">
        <v>36</v>
      </c>
      <c r="C96" s="312" t="n">
        <v>5</v>
      </c>
    </row>
    <row r="97" s="113" customFormat="true" ht="15.75" hidden="false" customHeight="false" outlineLevel="0" collapsed="false">
      <c r="A97" s="308" t="s">
        <v>357</v>
      </c>
      <c r="B97" s="305" t="n">
        <v>25</v>
      </c>
      <c r="C97" s="312" t="n">
        <v>11</v>
      </c>
    </row>
    <row r="98" s="113" customFormat="true" ht="18.75" hidden="false" customHeight="true" outlineLevel="0" collapsed="false">
      <c r="A98" s="308" t="s">
        <v>240</v>
      </c>
      <c r="B98" s="305" t="n">
        <v>20</v>
      </c>
      <c r="C98" s="312" t="n">
        <v>10</v>
      </c>
    </row>
    <row r="99" s="113" customFormat="true" ht="18.75" hidden="false" customHeight="true" outlineLevel="0" collapsed="false">
      <c r="A99" s="308" t="s">
        <v>236</v>
      </c>
      <c r="B99" s="305" t="n">
        <v>19</v>
      </c>
      <c r="C99" s="312" t="n">
        <v>12</v>
      </c>
    </row>
    <row r="100" s="113" customFormat="true" ht="18.75" hidden="false" customHeight="true" outlineLevel="0" collapsed="false">
      <c r="A100" s="308" t="s">
        <v>358</v>
      </c>
      <c r="B100" s="305" t="n">
        <v>18</v>
      </c>
      <c r="C100" s="312" t="n">
        <v>4</v>
      </c>
    </row>
    <row r="101" customFormat="false" ht="38.45" hidden="false" customHeight="true" outlineLevel="0" collapsed="false">
      <c r="A101" s="302" t="s">
        <v>67</v>
      </c>
      <c r="B101" s="302"/>
      <c r="C101" s="302"/>
    </row>
    <row r="102" s="113" customFormat="true" ht="17.45" hidden="false" customHeight="true" outlineLevel="0" collapsed="false">
      <c r="A102" s="308" t="s">
        <v>135</v>
      </c>
      <c r="B102" s="305" t="n">
        <v>340</v>
      </c>
      <c r="C102" s="312" t="n">
        <v>76</v>
      </c>
    </row>
    <row r="103" s="113" customFormat="true" ht="17.45" hidden="false" customHeight="true" outlineLevel="0" collapsed="false">
      <c r="A103" s="308" t="s">
        <v>247</v>
      </c>
      <c r="B103" s="305" t="n">
        <v>163</v>
      </c>
      <c r="C103" s="312" t="n">
        <v>58</v>
      </c>
    </row>
    <row r="104" s="113" customFormat="true" ht="36" hidden="false" customHeight="true" outlineLevel="0" collapsed="false">
      <c r="A104" s="308" t="s">
        <v>340</v>
      </c>
      <c r="B104" s="305" t="n">
        <v>114</v>
      </c>
      <c r="C104" s="312" t="n">
        <v>36</v>
      </c>
    </row>
    <row r="105" s="113" customFormat="true" ht="33" hidden="false" customHeight="true" outlineLevel="0" collapsed="false">
      <c r="A105" s="308" t="s">
        <v>244</v>
      </c>
      <c r="B105" s="305" t="n">
        <v>107</v>
      </c>
      <c r="C105" s="312" t="n">
        <v>17</v>
      </c>
    </row>
    <row r="106" s="113" customFormat="true" ht="15.75" hidden="false" customHeight="false" outlineLevel="0" collapsed="false">
      <c r="A106" s="308" t="s">
        <v>246</v>
      </c>
      <c r="B106" s="305" t="n">
        <v>73</v>
      </c>
      <c r="C106" s="312" t="n">
        <v>21</v>
      </c>
    </row>
    <row r="107" s="113" customFormat="true" ht="15.75" hidden="false" customHeight="false" outlineLevel="0" collapsed="false">
      <c r="A107" s="308" t="s">
        <v>359</v>
      </c>
      <c r="B107" s="305" t="n">
        <v>71</v>
      </c>
      <c r="C107" s="312" t="n">
        <v>21</v>
      </c>
    </row>
    <row r="108" s="113" customFormat="true" ht="15.75" hidden="false" customHeight="false" outlineLevel="0" collapsed="false">
      <c r="A108" s="308" t="s">
        <v>360</v>
      </c>
      <c r="B108" s="305" t="n">
        <v>48</v>
      </c>
      <c r="C108" s="312" t="n">
        <v>25</v>
      </c>
    </row>
    <row r="109" s="113" customFormat="true" ht="17.45" hidden="false" customHeight="true" outlineLevel="0" collapsed="false">
      <c r="A109" s="308" t="s">
        <v>361</v>
      </c>
      <c r="B109" s="305" t="n">
        <v>32</v>
      </c>
      <c r="C109" s="312" t="n">
        <v>8</v>
      </c>
    </row>
    <row r="110" s="113" customFormat="true" ht="17.45" hidden="false" customHeight="true" outlineLevel="0" collapsed="false">
      <c r="A110" s="308" t="s">
        <v>362</v>
      </c>
      <c r="B110" s="305" t="n">
        <v>31</v>
      </c>
      <c r="C110" s="312" t="n">
        <v>9</v>
      </c>
    </row>
    <row r="111" s="113" customFormat="true" ht="17.45" hidden="false" customHeight="true" outlineLevel="0" collapsed="false">
      <c r="A111" s="308" t="s">
        <v>363</v>
      </c>
      <c r="B111" s="305" t="n">
        <v>31</v>
      </c>
      <c r="C111" s="312" t="n">
        <v>4</v>
      </c>
    </row>
    <row r="112" s="113" customFormat="true" ht="17.45" hidden="false" customHeight="true" outlineLevel="0" collapsed="false">
      <c r="A112" s="308" t="s">
        <v>364</v>
      </c>
      <c r="B112" s="305" t="n">
        <v>27</v>
      </c>
      <c r="C112" s="312" t="n">
        <v>8</v>
      </c>
    </row>
    <row r="113" s="113" customFormat="true" ht="17.45" hidden="false" customHeight="true" outlineLevel="0" collapsed="false">
      <c r="A113" s="308" t="s">
        <v>365</v>
      </c>
      <c r="B113" s="305" t="n">
        <v>27</v>
      </c>
      <c r="C113" s="312" t="n">
        <v>8</v>
      </c>
    </row>
    <row r="114" s="113" customFormat="true" ht="17.45" hidden="false" customHeight="true" outlineLevel="0" collapsed="false">
      <c r="A114" s="308" t="s">
        <v>366</v>
      </c>
      <c r="B114" s="305" t="n">
        <v>27</v>
      </c>
      <c r="C114" s="312" t="n">
        <v>8</v>
      </c>
    </row>
    <row r="115" s="113" customFormat="true" ht="39.2" hidden="false" customHeight="true" outlineLevel="0" collapsed="false">
      <c r="A115" s="308" t="s">
        <v>126</v>
      </c>
      <c r="B115" s="305" t="n">
        <v>26</v>
      </c>
      <c r="C115" s="312" t="n">
        <v>11</v>
      </c>
    </row>
    <row r="116" s="113" customFormat="true" ht="38.25" hidden="false" customHeight="true" outlineLevel="0" collapsed="false">
      <c r="A116" s="308" t="s">
        <v>367</v>
      </c>
      <c r="B116" s="305" t="n">
        <v>23</v>
      </c>
      <c r="C116" s="312" t="n">
        <v>7</v>
      </c>
    </row>
    <row r="117" customFormat="false" ht="63.75" hidden="false" customHeight="true" outlineLevel="0" collapsed="false">
      <c r="A117" s="302" t="s">
        <v>68</v>
      </c>
      <c r="B117" s="302"/>
      <c r="C117" s="302"/>
    </row>
    <row r="118" s="113" customFormat="true" ht="36" hidden="false" customHeight="true" outlineLevel="0" collapsed="false">
      <c r="A118" s="308" t="s">
        <v>139</v>
      </c>
      <c r="B118" s="312" t="n">
        <v>269</v>
      </c>
      <c r="C118" s="312" t="n">
        <v>55</v>
      </c>
    </row>
    <row r="119" s="113" customFormat="true" ht="39.2" hidden="false" customHeight="true" outlineLevel="0" collapsed="false">
      <c r="A119" s="308" t="s">
        <v>250</v>
      </c>
      <c r="B119" s="305" t="n">
        <v>145</v>
      </c>
      <c r="C119" s="312" t="n">
        <v>47</v>
      </c>
    </row>
    <row r="120" s="113" customFormat="true" ht="21.2" hidden="false" customHeight="true" outlineLevel="0" collapsed="false">
      <c r="A120" s="308" t="s">
        <v>131</v>
      </c>
      <c r="B120" s="305" t="n">
        <v>69</v>
      </c>
      <c r="C120" s="312" t="n">
        <v>6</v>
      </c>
    </row>
    <row r="121" s="113" customFormat="true" ht="37.5" hidden="false" customHeight="true" outlineLevel="0" collapsed="false">
      <c r="A121" s="308" t="s">
        <v>343</v>
      </c>
      <c r="B121" s="305" t="n">
        <v>57</v>
      </c>
      <c r="C121" s="312" t="n">
        <v>18</v>
      </c>
    </row>
    <row r="122" s="113" customFormat="true" ht="20.25" hidden="false" customHeight="true" outlineLevel="0" collapsed="false">
      <c r="A122" s="308" t="s">
        <v>159</v>
      </c>
      <c r="B122" s="305" t="n">
        <v>43</v>
      </c>
      <c r="C122" s="312" t="n">
        <v>5</v>
      </c>
    </row>
    <row r="123" s="113" customFormat="true" ht="15.75" hidden="false" customHeight="false" outlineLevel="0" collapsed="false">
      <c r="A123" s="308" t="s">
        <v>368</v>
      </c>
      <c r="B123" s="305" t="n">
        <v>35</v>
      </c>
      <c r="C123" s="312" t="n">
        <v>2</v>
      </c>
    </row>
    <row r="124" s="113" customFormat="true" ht="21.75" hidden="false" customHeight="true" outlineLevel="0" collapsed="false">
      <c r="A124" s="308" t="s">
        <v>344</v>
      </c>
      <c r="B124" s="305" t="n">
        <v>31</v>
      </c>
      <c r="C124" s="312" t="n">
        <v>7</v>
      </c>
    </row>
    <row r="125" s="113" customFormat="true" ht="21.75" hidden="false" customHeight="true" outlineLevel="0" collapsed="false">
      <c r="A125" s="308" t="s">
        <v>122</v>
      </c>
      <c r="B125" s="305" t="n">
        <v>29</v>
      </c>
      <c r="C125" s="312" t="n">
        <v>3</v>
      </c>
    </row>
    <row r="126" s="113" customFormat="true" ht="15.75" hidden="false" customHeight="false" outlineLevel="0" collapsed="false">
      <c r="A126" s="308" t="s">
        <v>369</v>
      </c>
      <c r="B126" s="305" t="n">
        <v>24</v>
      </c>
      <c r="C126" s="312" t="n">
        <v>9</v>
      </c>
    </row>
    <row r="127" s="113" customFormat="true" ht="20.25" hidden="false" customHeight="true" outlineLevel="0" collapsed="false">
      <c r="A127" s="308" t="s">
        <v>370</v>
      </c>
      <c r="B127" s="305" t="n">
        <v>23</v>
      </c>
      <c r="C127" s="312" t="n">
        <v>12</v>
      </c>
    </row>
    <row r="128" s="113" customFormat="true" ht="20.25" hidden="false" customHeight="true" outlineLevel="0" collapsed="false">
      <c r="A128" s="308" t="s">
        <v>371</v>
      </c>
      <c r="B128" s="305" t="n">
        <v>22</v>
      </c>
      <c r="C128" s="312" t="n">
        <v>3</v>
      </c>
    </row>
    <row r="129" s="113" customFormat="true" ht="20.25" hidden="false" customHeight="true" outlineLevel="0" collapsed="false">
      <c r="A129" s="308" t="s">
        <v>372</v>
      </c>
      <c r="B129" s="305" t="n">
        <v>21</v>
      </c>
      <c r="C129" s="312" t="n">
        <v>8</v>
      </c>
    </row>
    <row r="130" s="113" customFormat="true" ht="20.25" hidden="false" customHeight="true" outlineLevel="0" collapsed="false">
      <c r="A130" s="308" t="s">
        <v>373</v>
      </c>
      <c r="B130" s="305" t="n">
        <v>20</v>
      </c>
      <c r="C130" s="312" t="n">
        <v>5</v>
      </c>
    </row>
    <row r="131" s="113" customFormat="true" ht="20.25" hidden="false" customHeight="true" outlineLevel="0" collapsed="false">
      <c r="A131" s="308" t="s">
        <v>374</v>
      </c>
      <c r="B131" s="305" t="n">
        <v>20</v>
      </c>
      <c r="C131" s="312" t="n">
        <v>7</v>
      </c>
    </row>
    <row r="132" s="113" customFormat="true" ht="31.5" hidden="false" customHeight="false" outlineLevel="0" collapsed="false">
      <c r="A132" s="308" t="s">
        <v>375</v>
      </c>
      <c r="B132" s="305" t="n">
        <v>18</v>
      </c>
      <c r="C132" s="312" t="n">
        <v>14</v>
      </c>
    </row>
    <row r="133" customFormat="false" ht="38.45" hidden="false" customHeight="true" outlineLevel="0" collapsed="false">
      <c r="A133" s="302" t="s">
        <v>254</v>
      </c>
      <c r="B133" s="302"/>
      <c r="C133" s="302"/>
      <c r="E133" s="127" t="s">
        <v>376</v>
      </c>
    </row>
    <row r="134" s="113" customFormat="true" ht="21.2" hidden="false" customHeight="true" outlineLevel="0" collapsed="false">
      <c r="A134" s="313" t="s">
        <v>117</v>
      </c>
      <c r="B134" s="305" t="n">
        <v>2438</v>
      </c>
      <c r="C134" s="312" t="n">
        <v>823</v>
      </c>
    </row>
    <row r="135" s="113" customFormat="true" ht="21.2" hidden="false" customHeight="true" outlineLevel="0" collapsed="false">
      <c r="A135" s="313" t="s">
        <v>127</v>
      </c>
      <c r="B135" s="305" t="n">
        <v>842</v>
      </c>
      <c r="C135" s="312" t="n">
        <v>313</v>
      </c>
    </row>
    <row r="136" s="113" customFormat="true" ht="21.2" hidden="false" customHeight="true" outlineLevel="0" collapsed="false">
      <c r="A136" s="313" t="s">
        <v>140</v>
      </c>
      <c r="B136" s="305" t="n">
        <v>321</v>
      </c>
      <c r="C136" s="312" t="n">
        <v>71</v>
      </c>
    </row>
    <row r="137" s="113" customFormat="true" ht="21.2" hidden="false" customHeight="true" outlineLevel="0" collapsed="false">
      <c r="A137" s="313" t="s">
        <v>145</v>
      </c>
      <c r="B137" s="305" t="n">
        <v>213</v>
      </c>
      <c r="C137" s="312" t="n">
        <v>66</v>
      </c>
    </row>
    <row r="138" s="113" customFormat="true" ht="21.2" hidden="false" customHeight="true" outlineLevel="0" collapsed="false">
      <c r="A138" s="313" t="s">
        <v>255</v>
      </c>
      <c r="B138" s="305" t="n">
        <v>191</v>
      </c>
      <c r="C138" s="312" t="n">
        <v>55</v>
      </c>
    </row>
    <row r="139" s="113" customFormat="true" ht="21.2" hidden="false" customHeight="true" outlineLevel="0" collapsed="false">
      <c r="A139" s="313" t="s">
        <v>256</v>
      </c>
      <c r="B139" s="305" t="n">
        <v>156</v>
      </c>
      <c r="C139" s="312" t="n">
        <v>41</v>
      </c>
    </row>
    <row r="140" s="113" customFormat="true" ht="21.2" hidden="false" customHeight="true" outlineLevel="0" collapsed="false">
      <c r="A140" s="313" t="s">
        <v>257</v>
      </c>
      <c r="B140" s="305" t="n">
        <v>143</v>
      </c>
      <c r="C140" s="312" t="n">
        <v>38</v>
      </c>
    </row>
    <row r="141" s="113" customFormat="true" ht="21.2" hidden="false" customHeight="true" outlineLevel="0" collapsed="false">
      <c r="A141" s="313" t="s">
        <v>136</v>
      </c>
      <c r="B141" s="305" t="n">
        <v>103</v>
      </c>
      <c r="C141" s="312" t="n">
        <v>41</v>
      </c>
    </row>
    <row r="142" s="113" customFormat="true" ht="21.2" hidden="false" customHeight="true" outlineLevel="0" collapsed="false">
      <c r="A142" s="313" t="s">
        <v>146</v>
      </c>
      <c r="B142" s="305" t="n">
        <v>67</v>
      </c>
      <c r="C142" s="312" t="n">
        <v>20</v>
      </c>
    </row>
    <row r="143" s="113" customFormat="true" ht="21.2" hidden="false" customHeight="true" outlineLevel="0" collapsed="false">
      <c r="A143" s="313" t="s">
        <v>138</v>
      </c>
      <c r="B143" s="305" t="n">
        <v>58</v>
      </c>
      <c r="C143" s="312" t="n">
        <v>20</v>
      </c>
    </row>
    <row r="144" s="113" customFormat="true" ht="15.75" hidden="false" customHeight="false" outlineLevel="0" collapsed="false">
      <c r="A144" s="313" t="s">
        <v>149</v>
      </c>
      <c r="B144" s="305" t="n">
        <v>55</v>
      </c>
      <c r="C144" s="312" t="n">
        <v>19</v>
      </c>
    </row>
    <row r="145" s="113" customFormat="true" ht="21.2" hidden="false" customHeight="true" outlineLevel="0" collapsed="false">
      <c r="A145" s="313" t="s">
        <v>377</v>
      </c>
      <c r="B145" s="305" t="n">
        <v>45</v>
      </c>
      <c r="C145" s="312" t="n">
        <v>11</v>
      </c>
    </row>
    <row r="146" s="113" customFormat="true" ht="21.2" hidden="false" customHeight="true" outlineLevel="0" collapsed="false">
      <c r="A146" s="313" t="s">
        <v>378</v>
      </c>
      <c r="B146" s="305" t="n">
        <v>36</v>
      </c>
      <c r="C146" s="312" t="n">
        <v>7</v>
      </c>
    </row>
    <row r="147" s="113" customFormat="true" ht="21.2" hidden="false" customHeight="true" outlineLevel="0" collapsed="false">
      <c r="A147" s="313" t="s">
        <v>258</v>
      </c>
      <c r="B147" s="305" t="n">
        <v>35</v>
      </c>
      <c r="C147" s="312" t="n">
        <v>17</v>
      </c>
    </row>
    <row r="148" s="113" customFormat="true" ht="15.75" hidden="false" customHeight="false" outlineLevel="0" collapsed="false">
      <c r="A148" s="313" t="s">
        <v>379</v>
      </c>
      <c r="B148" s="305" t="n">
        <v>22</v>
      </c>
      <c r="C148" s="312" t="n">
        <v>10</v>
      </c>
    </row>
    <row r="149" customFormat="false" ht="15.75" hidden="false" customHeight="false" outlineLevel="0" collapsed="false">
      <c r="A149" s="115"/>
      <c r="B149" s="257"/>
      <c r="C149" s="257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40.13"/>
    <col collapsed="false" customWidth="true" hidden="false" outlineLevel="0" max="3" min="3" style="115" width="25.56"/>
    <col collapsed="false" customWidth="true" hidden="false" outlineLevel="0" max="4" min="4" style="115" width="26.42"/>
    <col collapsed="false" customWidth="false" hidden="false" outlineLevel="0" max="257" min="5" style="115" width="9.14"/>
  </cols>
  <sheetData>
    <row r="1" customFormat="false" ht="45" hidden="false" customHeight="true" outlineLevel="0" collapsed="false">
      <c r="B1" s="117" t="s">
        <v>380</v>
      </c>
      <c r="C1" s="117"/>
      <c r="D1" s="117"/>
    </row>
    <row r="2" customFormat="false" ht="20.25" hidden="false" customHeight="true" outlineLevel="0" collapsed="false">
      <c r="B2" s="117" t="s">
        <v>106</v>
      </c>
      <c r="C2" s="117"/>
      <c r="D2" s="117"/>
    </row>
    <row r="3" customFormat="false" ht="6" hidden="false" customHeight="true" outlineLevel="0" collapsed="false"/>
    <row r="4" s="301" customFormat="true" ht="35.45" hidden="false" customHeight="true" outlineLevel="0" collapsed="false">
      <c r="A4" s="310"/>
      <c r="B4" s="143" t="s">
        <v>107</v>
      </c>
      <c r="C4" s="120" t="s">
        <v>381</v>
      </c>
      <c r="D4" s="121" t="s">
        <v>77</v>
      </c>
    </row>
    <row r="5" customFormat="false" ht="15.75" hidden="false" customHeight="false" outlineLevel="0" collapsed="false">
      <c r="A5" s="128" t="n">
        <v>1</v>
      </c>
      <c r="B5" s="129" t="s">
        <v>119</v>
      </c>
      <c r="C5" s="130" t="n">
        <v>3075</v>
      </c>
      <c r="D5" s="130" t="n">
        <v>788</v>
      </c>
      <c r="F5" s="257"/>
    </row>
    <row r="6" customFormat="false" ht="47.25" hidden="false" customHeight="false" outlineLevel="0" collapsed="false">
      <c r="A6" s="128" t="n">
        <v>2</v>
      </c>
      <c r="B6" s="129" t="s">
        <v>118</v>
      </c>
      <c r="C6" s="130" t="n">
        <v>2971</v>
      </c>
      <c r="D6" s="130" t="n">
        <v>944</v>
      </c>
      <c r="F6" s="257"/>
    </row>
    <row r="7" customFormat="false" ht="15.75" hidden="false" customHeight="false" outlineLevel="0" collapsed="false">
      <c r="A7" s="128" t="n">
        <v>3</v>
      </c>
      <c r="B7" s="129" t="s">
        <v>117</v>
      </c>
      <c r="C7" s="130" t="n">
        <v>1668</v>
      </c>
      <c r="D7" s="130" t="n">
        <v>449</v>
      </c>
      <c r="F7" s="257"/>
    </row>
    <row r="8" s="132" customFormat="true" ht="15.75" hidden="false" customHeight="false" outlineLevel="0" collapsed="false">
      <c r="A8" s="128" t="n">
        <v>4</v>
      </c>
      <c r="B8" s="129" t="s">
        <v>132</v>
      </c>
      <c r="C8" s="130" t="n">
        <v>908</v>
      </c>
      <c r="D8" s="130" t="n">
        <v>225</v>
      </c>
      <c r="F8" s="257"/>
    </row>
    <row r="9" s="132" customFormat="true" ht="15.75" hidden="false" customHeight="false" outlineLevel="0" collapsed="false">
      <c r="A9" s="128" t="n">
        <v>5</v>
      </c>
      <c r="B9" s="129" t="s">
        <v>130</v>
      </c>
      <c r="C9" s="130" t="n">
        <v>703</v>
      </c>
      <c r="D9" s="130" t="n">
        <v>188</v>
      </c>
      <c r="F9" s="257"/>
    </row>
    <row r="10" s="132" customFormat="true" ht="15.75" hidden="false" customHeight="false" outlineLevel="0" collapsed="false">
      <c r="A10" s="128" t="n">
        <v>6</v>
      </c>
      <c r="B10" s="129" t="s">
        <v>125</v>
      </c>
      <c r="C10" s="130" t="n">
        <v>543</v>
      </c>
      <c r="D10" s="130" t="n">
        <v>137</v>
      </c>
      <c r="F10" s="257"/>
    </row>
    <row r="11" s="132" customFormat="true" ht="15.75" hidden="false" customHeight="false" outlineLevel="0" collapsed="false">
      <c r="A11" s="128" t="n">
        <v>7</v>
      </c>
      <c r="B11" s="129" t="s">
        <v>129</v>
      </c>
      <c r="C11" s="130" t="n">
        <v>481</v>
      </c>
      <c r="D11" s="130" t="n">
        <v>123</v>
      </c>
      <c r="F11" s="257"/>
    </row>
    <row r="12" s="132" customFormat="true" ht="15.75" hidden="false" customHeight="false" outlineLevel="0" collapsed="false">
      <c r="A12" s="128" t="n">
        <v>8</v>
      </c>
      <c r="B12" s="129" t="s">
        <v>122</v>
      </c>
      <c r="C12" s="130" t="n">
        <v>464</v>
      </c>
      <c r="D12" s="130" t="n">
        <v>43</v>
      </c>
      <c r="F12" s="257"/>
    </row>
    <row r="13" s="132" customFormat="true" ht="15.75" hidden="false" customHeight="false" outlineLevel="0" collapsed="false">
      <c r="A13" s="128" t="n">
        <v>9</v>
      </c>
      <c r="B13" s="129" t="s">
        <v>136</v>
      </c>
      <c r="C13" s="130" t="n">
        <v>407</v>
      </c>
      <c r="D13" s="130" t="n">
        <v>118</v>
      </c>
      <c r="F13" s="257"/>
    </row>
    <row r="14" s="132" customFormat="true" ht="18" hidden="false" customHeight="true" outlineLevel="0" collapsed="false">
      <c r="A14" s="128" t="n">
        <v>10</v>
      </c>
      <c r="B14" s="129" t="s">
        <v>128</v>
      </c>
      <c r="C14" s="130" t="n">
        <v>397</v>
      </c>
      <c r="D14" s="130" t="n">
        <v>86</v>
      </c>
      <c r="F14" s="257"/>
    </row>
    <row r="15" s="132" customFormat="true" ht="15.75" hidden="false" customHeight="false" outlineLevel="0" collapsed="false">
      <c r="A15" s="128" t="n">
        <v>11</v>
      </c>
      <c r="B15" s="133" t="s">
        <v>143</v>
      </c>
      <c r="C15" s="314" t="n">
        <v>281</v>
      </c>
      <c r="D15" s="314" t="n">
        <v>117</v>
      </c>
      <c r="F15" s="257"/>
    </row>
    <row r="16" s="132" customFormat="true" ht="15.75" hidden="false" customHeight="false" outlineLevel="0" collapsed="false">
      <c r="A16" s="128" t="n">
        <v>12</v>
      </c>
      <c r="B16" s="129" t="s">
        <v>131</v>
      </c>
      <c r="C16" s="130" t="n">
        <v>265</v>
      </c>
      <c r="D16" s="130" t="n">
        <v>23</v>
      </c>
      <c r="F16" s="257"/>
    </row>
    <row r="17" s="132" customFormat="true" ht="15.75" hidden="false" customHeight="false" outlineLevel="0" collapsed="false">
      <c r="A17" s="128" t="n">
        <v>13</v>
      </c>
      <c r="B17" s="129" t="s">
        <v>141</v>
      </c>
      <c r="C17" s="130" t="n">
        <v>265</v>
      </c>
      <c r="D17" s="130" t="n">
        <v>57</v>
      </c>
      <c r="F17" s="257"/>
    </row>
    <row r="18" s="132" customFormat="true" ht="15.75" hidden="false" customHeight="false" outlineLevel="0" collapsed="false">
      <c r="A18" s="128" t="n">
        <v>14</v>
      </c>
      <c r="B18" s="129" t="s">
        <v>133</v>
      </c>
      <c r="C18" s="130" t="n">
        <v>223</v>
      </c>
      <c r="D18" s="130" t="n">
        <v>71</v>
      </c>
      <c r="F18" s="257"/>
    </row>
    <row r="19" s="132" customFormat="true" ht="15.75" hidden="false" customHeight="false" outlineLevel="0" collapsed="false">
      <c r="A19" s="128" t="n">
        <v>15</v>
      </c>
      <c r="B19" s="129" t="s">
        <v>250</v>
      </c>
      <c r="C19" s="130" t="n">
        <v>220</v>
      </c>
      <c r="D19" s="130" t="n">
        <v>62</v>
      </c>
      <c r="F19" s="257"/>
    </row>
    <row r="20" s="132" customFormat="true" ht="15.75" hidden="false" customHeight="false" outlineLevel="0" collapsed="false">
      <c r="A20" s="128" t="n">
        <v>16</v>
      </c>
      <c r="B20" s="129" t="s">
        <v>321</v>
      </c>
      <c r="C20" s="130" t="n">
        <v>193</v>
      </c>
      <c r="D20" s="130" t="n">
        <v>60</v>
      </c>
      <c r="F20" s="257"/>
    </row>
    <row r="21" s="132" customFormat="true" ht="15.75" hidden="false" customHeight="false" outlineLevel="0" collapsed="false">
      <c r="A21" s="128" t="n">
        <v>17</v>
      </c>
      <c r="B21" s="129" t="s">
        <v>322</v>
      </c>
      <c r="C21" s="130" t="n">
        <v>191</v>
      </c>
      <c r="D21" s="130" t="n">
        <v>75</v>
      </c>
      <c r="F21" s="257"/>
    </row>
    <row r="22" s="132" customFormat="true" ht="15.75" hidden="false" customHeight="false" outlineLevel="0" collapsed="false">
      <c r="A22" s="128" t="n">
        <v>18</v>
      </c>
      <c r="B22" s="129" t="s">
        <v>153</v>
      </c>
      <c r="C22" s="130" t="n">
        <v>177</v>
      </c>
      <c r="D22" s="130" t="n">
        <v>46</v>
      </c>
      <c r="F22" s="257"/>
    </row>
    <row r="23" s="132" customFormat="true" ht="31.5" hidden="false" customHeight="false" outlineLevel="0" collapsed="false">
      <c r="A23" s="128" t="n">
        <v>19</v>
      </c>
      <c r="B23" s="129" t="s">
        <v>184</v>
      </c>
      <c r="C23" s="130" t="n">
        <v>166</v>
      </c>
      <c r="D23" s="130" t="n">
        <v>39</v>
      </c>
      <c r="F23" s="257"/>
    </row>
    <row r="24" s="132" customFormat="true" ht="15.75" hidden="false" customHeight="false" outlineLevel="0" collapsed="false">
      <c r="A24" s="128" t="n">
        <v>20</v>
      </c>
      <c r="B24" s="129" t="s">
        <v>166</v>
      </c>
      <c r="C24" s="130" t="n">
        <v>141</v>
      </c>
      <c r="D24" s="130" t="n">
        <v>35</v>
      </c>
      <c r="F24" s="257"/>
    </row>
    <row r="25" s="132" customFormat="true" ht="15.75" hidden="false" customHeight="false" outlineLevel="0" collapsed="false">
      <c r="A25" s="128" t="n">
        <v>21</v>
      </c>
      <c r="B25" s="129" t="s">
        <v>162</v>
      </c>
      <c r="C25" s="130" t="n">
        <v>129</v>
      </c>
      <c r="D25" s="130" t="n">
        <v>27</v>
      </c>
      <c r="F25" s="257"/>
    </row>
    <row r="26" s="132" customFormat="true" ht="15.75" hidden="false" customHeight="false" outlineLevel="0" collapsed="false">
      <c r="A26" s="128" t="n">
        <v>22</v>
      </c>
      <c r="B26" s="129" t="s">
        <v>145</v>
      </c>
      <c r="C26" s="130" t="n">
        <v>127</v>
      </c>
      <c r="D26" s="130" t="n">
        <v>21</v>
      </c>
      <c r="F26" s="257"/>
    </row>
    <row r="27" s="132" customFormat="true" ht="31.5" hidden="false" customHeight="false" outlineLevel="0" collapsed="false">
      <c r="A27" s="128" t="n">
        <v>23</v>
      </c>
      <c r="B27" s="129" t="s">
        <v>241</v>
      </c>
      <c r="C27" s="130" t="n">
        <v>127</v>
      </c>
      <c r="D27" s="130" t="n">
        <v>29</v>
      </c>
      <c r="F27" s="257"/>
    </row>
    <row r="28" s="132" customFormat="true" ht="47.25" hidden="false" customHeight="false" outlineLevel="0" collapsed="false">
      <c r="A28" s="128" t="n">
        <v>24</v>
      </c>
      <c r="B28" s="129" t="s">
        <v>151</v>
      </c>
      <c r="C28" s="130" t="n">
        <v>124</v>
      </c>
      <c r="D28" s="130" t="n">
        <v>36</v>
      </c>
      <c r="F28" s="257"/>
    </row>
    <row r="29" s="132" customFormat="true" ht="15.75" hidden="false" customHeight="false" outlineLevel="0" collapsed="false">
      <c r="A29" s="128" t="n">
        <v>25</v>
      </c>
      <c r="B29" s="129" t="s">
        <v>138</v>
      </c>
      <c r="C29" s="130" t="n">
        <v>123</v>
      </c>
      <c r="D29" s="130" t="n">
        <v>37</v>
      </c>
      <c r="F29" s="257"/>
    </row>
    <row r="30" s="132" customFormat="true" ht="15.75" hidden="false" customHeight="false" outlineLevel="0" collapsed="false">
      <c r="A30" s="128" t="n">
        <v>26</v>
      </c>
      <c r="B30" s="129" t="s">
        <v>175</v>
      </c>
      <c r="C30" s="130" t="n">
        <v>122</v>
      </c>
      <c r="D30" s="130" t="n">
        <v>21</v>
      </c>
      <c r="F30" s="257"/>
    </row>
    <row r="31" s="132" customFormat="true" ht="31.5" hidden="false" customHeight="false" outlineLevel="0" collapsed="false">
      <c r="A31" s="128" t="n">
        <v>27</v>
      </c>
      <c r="B31" s="129" t="s">
        <v>134</v>
      </c>
      <c r="C31" s="130" t="n">
        <v>120</v>
      </c>
      <c r="D31" s="130" t="n">
        <v>45</v>
      </c>
      <c r="F31" s="257"/>
    </row>
    <row r="32" s="132" customFormat="true" ht="15.75" hidden="false" customHeight="false" outlineLevel="0" collapsed="false">
      <c r="A32" s="128" t="n">
        <v>28</v>
      </c>
      <c r="B32" s="129" t="s">
        <v>154</v>
      </c>
      <c r="C32" s="130" t="n">
        <v>115</v>
      </c>
      <c r="D32" s="130" t="n">
        <v>24</v>
      </c>
      <c r="F32" s="257"/>
    </row>
    <row r="33" s="132" customFormat="true" ht="15.75" hidden="false" customHeight="false" outlineLevel="0" collapsed="false">
      <c r="A33" s="128" t="n">
        <v>29</v>
      </c>
      <c r="B33" s="129" t="s">
        <v>186</v>
      </c>
      <c r="C33" s="130" t="n">
        <v>110</v>
      </c>
      <c r="D33" s="130" t="n">
        <v>29</v>
      </c>
      <c r="F33" s="257"/>
    </row>
    <row r="34" s="132" customFormat="true" ht="15.75" hidden="false" customHeight="false" outlineLevel="0" collapsed="false">
      <c r="A34" s="128" t="n">
        <v>30</v>
      </c>
      <c r="B34" s="129" t="s">
        <v>176</v>
      </c>
      <c r="C34" s="130" t="n">
        <v>109</v>
      </c>
      <c r="D34" s="130" t="n">
        <v>25</v>
      </c>
      <c r="F34" s="257"/>
    </row>
    <row r="35" s="132" customFormat="true" ht="15.75" hidden="false" customHeight="false" outlineLevel="0" collapsed="false">
      <c r="A35" s="128" t="n">
        <v>31</v>
      </c>
      <c r="B35" s="133" t="s">
        <v>159</v>
      </c>
      <c r="C35" s="130" t="n">
        <v>105</v>
      </c>
      <c r="D35" s="130" t="n">
        <v>10</v>
      </c>
      <c r="F35" s="257"/>
    </row>
    <row r="36" s="132" customFormat="true" ht="31.5" hidden="false" customHeight="false" outlineLevel="0" collapsed="false">
      <c r="A36" s="128" t="n">
        <v>32</v>
      </c>
      <c r="B36" s="129" t="s">
        <v>148</v>
      </c>
      <c r="C36" s="130" t="n">
        <v>101</v>
      </c>
      <c r="D36" s="130" t="n">
        <v>23</v>
      </c>
      <c r="F36" s="257"/>
    </row>
    <row r="37" s="132" customFormat="true" ht="15.75" hidden="false" customHeight="false" outlineLevel="0" collapsed="false">
      <c r="A37" s="128" t="n">
        <v>33</v>
      </c>
      <c r="B37" s="129" t="s">
        <v>123</v>
      </c>
      <c r="C37" s="130" t="n">
        <v>101</v>
      </c>
      <c r="D37" s="130" t="n">
        <v>18</v>
      </c>
      <c r="F37" s="257"/>
    </row>
    <row r="38" s="132" customFormat="true" ht="31.5" hidden="false" customHeight="false" outlineLevel="0" collapsed="false">
      <c r="A38" s="128" t="n">
        <v>34</v>
      </c>
      <c r="B38" s="129" t="s">
        <v>142</v>
      </c>
      <c r="C38" s="130" t="n">
        <v>100</v>
      </c>
      <c r="D38" s="130" t="n">
        <v>21</v>
      </c>
      <c r="F38" s="257"/>
    </row>
    <row r="39" s="132" customFormat="true" ht="15.75" hidden="false" customHeight="false" outlineLevel="0" collapsed="false">
      <c r="A39" s="128" t="n">
        <v>35</v>
      </c>
      <c r="B39" s="129" t="s">
        <v>205</v>
      </c>
      <c r="C39" s="130" t="n">
        <v>99</v>
      </c>
      <c r="D39" s="130" t="n">
        <v>32</v>
      </c>
      <c r="F39" s="257"/>
    </row>
    <row r="40" s="132" customFormat="true" ht="15.75" hidden="false" customHeight="false" outlineLevel="0" collapsed="false">
      <c r="A40" s="128" t="n">
        <v>36</v>
      </c>
      <c r="B40" s="129" t="s">
        <v>174</v>
      </c>
      <c r="C40" s="130" t="n">
        <v>95</v>
      </c>
      <c r="D40" s="130" t="n">
        <v>25</v>
      </c>
      <c r="F40" s="257"/>
    </row>
    <row r="41" customFormat="false" ht="47.25" hidden="false" customHeight="false" outlineLevel="0" collapsed="false">
      <c r="A41" s="128" t="n">
        <v>37</v>
      </c>
      <c r="B41" s="134" t="s">
        <v>341</v>
      </c>
      <c r="C41" s="135" t="n">
        <v>95</v>
      </c>
      <c r="D41" s="135" t="n">
        <v>22</v>
      </c>
      <c r="F41" s="257"/>
    </row>
    <row r="42" customFormat="false" ht="15.75" hidden="false" customHeight="false" outlineLevel="0" collapsed="false">
      <c r="A42" s="128" t="n">
        <v>38</v>
      </c>
      <c r="B42" s="136" t="s">
        <v>173</v>
      </c>
      <c r="C42" s="135" t="n">
        <v>93</v>
      </c>
      <c r="D42" s="135" t="n">
        <v>20</v>
      </c>
      <c r="F42" s="257"/>
    </row>
    <row r="43" customFormat="false" ht="15.75" hidden="false" customHeight="false" outlineLevel="0" collapsed="false">
      <c r="A43" s="128" t="n">
        <v>39</v>
      </c>
      <c r="B43" s="129" t="s">
        <v>245</v>
      </c>
      <c r="C43" s="135" t="n">
        <v>92</v>
      </c>
      <c r="D43" s="135" t="n">
        <v>26</v>
      </c>
      <c r="F43" s="257"/>
    </row>
    <row r="44" customFormat="false" ht="15.75" hidden="false" customHeight="false" outlineLevel="0" collapsed="false">
      <c r="A44" s="128" t="n">
        <v>40</v>
      </c>
      <c r="B44" s="129" t="s">
        <v>242</v>
      </c>
      <c r="C44" s="135" t="n">
        <v>88</v>
      </c>
      <c r="D44" s="135" t="n">
        <v>30</v>
      </c>
      <c r="F44" s="257"/>
    </row>
    <row r="45" customFormat="false" ht="15.75" hidden="false" customHeight="false" outlineLevel="0" collapsed="false">
      <c r="A45" s="128" t="n">
        <v>41</v>
      </c>
      <c r="B45" s="129" t="s">
        <v>382</v>
      </c>
      <c r="C45" s="135" t="n">
        <v>88</v>
      </c>
      <c r="D45" s="135" t="n">
        <v>34</v>
      </c>
      <c r="F45" s="257"/>
    </row>
    <row r="46" customFormat="false" ht="15.75" hidden="false" customHeight="false" outlineLevel="0" collapsed="false">
      <c r="A46" s="128" t="n">
        <v>42</v>
      </c>
      <c r="B46" s="129" t="s">
        <v>342</v>
      </c>
      <c r="C46" s="135" t="n">
        <v>87</v>
      </c>
      <c r="D46" s="135" t="n">
        <v>25</v>
      </c>
      <c r="F46" s="257"/>
    </row>
    <row r="47" customFormat="false" ht="21.75" hidden="false" customHeight="true" outlineLevel="0" collapsed="false">
      <c r="A47" s="128" t="n">
        <v>43</v>
      </c>
      <c r="B47" s="137" t="s">
        <v>121</v>
      </c>
      <c r="C47" s="135" t="n">
        <v>87</v>
      </c>
      <c r="D47" s="135" t="n">
        <v>13</v>
      </c>
      <c r="F47" s="257"/>
    </row>
    <row r="48" customFormat="false" ht="15.75" hidden="false" customHeight="false" outlineLevel="0" collapsed="false">
      <c r="A48" s="128" t="n">
        <v>44</v>
      </c>
      <c r="B48" s="137" t="s">
        <v>161</v>
      </c>
      <c r="C48" s="135" t="n">
        <v>85</v>
      </c>
      <c r="D48" s="135" t="n">
        <v>22</v>
      </c>
      <c r="F48" s="257"/>
    </row>
    <row r="49" customFormat="false" ht="15.75" hidden="false" customHeight="false" outlineLevel="0" collapsed="false">
      <c r="A49" s="128" t="n">
        <v>45</v>
      </c>
      <c r="B49" s="137" t="s">
        <v>160</v>
      </c>
      <c r="C49" s="135" t="n">
        <v>82</v>
      </c>
      <c r="D49" s="135" t="n">
        <v>20</v>
      </c>
      <c r="F49" s="257"/>
    </row>
    <row r="50" customFormat="false" ht="15.75" hidden="false" customHeight="false" outlineLevel="0" collapsed="false">
      <c r="A50" s="128" t="n">
        <v>46</v>
      </c>
      <c r="B50" s="137" t="s">
        <v>202</v>
      </c>
      <c r="C50" s="135" t="n">
        <v>81</v>
      </c>
      <c r="D50" s="135" t="n">
        <v>17</v>
      </c>
      <c r="F50" s="257"/>
    </row>
    <row r="51" customFormat="false" ht="15.75" hidden="false" customHeight="false" outlineLevel="0" collapsed="false">
      <c r="A51" s="128" t="n">
        <v>47</v>
      </c>
      <c r="B51" s="137" t="s">
        <v>140</v>
      </c>
      <c r="C51" s="135" t="n">
        <v>76</v>
      </c>
      <c r="D51" s="135" t="n">
        <v>16</v>
      </c>
      <c r="F51" s="257"/>
    </row>
    <row r="52" customFormat="false" ht="47.25" hidden="false" customHeight="false" outlineLevel="0" collapsed="false">
      <c r="A52" s="128" t="n">
        <v>48</v>
      </c>
      <c r="B52" s="137" t="s">
        <v>326</v>
      </c>
      <c r="C52" s="135" t="n">
        <v>76</v>
      </c>
      <c r="D52" s="135" t="n">
        <v>21</v>
      </c>
      <c r="F52" s="257"/>
    </row>
    <row r="53" customFormat="false" ht="15.75" hidden="false" customHeight="false" outlineLevel="0" collapsed="false">
      <c r="A53" s="128" t="n">
        <v>49</v>
      </c>
      <c r="B53" s="137" t="s">
        <v>243</v>
      </c>
      <c r="C53" s="135" t="n">
        <v>75</v>
      </c>
      <c r="D53" s="135" t="n">
        <v>24</v>
      </c>
      <c r="F53" s="257"/>
    </row>
    <row r="54" customFormat="false" ht="15.75" hidden="false" customHeight="false" outlineLevel="0" collapsed="false">
      <c r="A54" s="128" t="n">
        <v>50</v>
      </c>
      <c r="B54" s="134" t="s">
        <v>165</v>
      </c>
      <c r="C54" s="315" t="n">
        <v>72</v>
      </c>
      <c r="D54" s="315" t="n">
        <v>20</v>
      </c>
      <c r="F54" s="25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33" activeCellId="0" sqref="A133:C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43.28"/>
    <col collapsed="false" customWidth="true" hidden="false" outlineLevel="0" max="2" min="2" style="138" width="18.14"/>
    <col collapsed="false" customWidth="true" hidden="false" outlineLevel="0" max="3" min="3" style="138" width="17.14"/>
    <col collapsed="false" customWidth="false" hidden="false" outlineLevel="0" max="257" min="4" style="127" width="8.85"/>
  </cols>
  <sheetData>
    <row r="1" s="141" customFormat="true" ht="44.45" hidden="false" customHeight="true" outlineLevel="0" collapsed="false">
      <c r="A1" s="117" t="s">
        <v>383</v>
      </c>
      <c r="B1" s="117"/>
      <c r="C1" s="117"/>
    </row>
    <row r="2" s="141" customFormat="true" ht="20.25" hidden="false" customHeight="true" outlineLevel="0" collapsed="false">
      <c r="A2" s="142" t="s">
        <v>168</v>
      </c>
      <c r="B2" s="142"/>
      <c r="C2" s="142"/>
    </row>
    <row r="3" customFormat="false" ht="8.45" hidden="false" customHeight="true" outlineLevel="0" collapsed="false"/>
    <row r="4" s="301" customFormat="true" ht="35.45" hidden="false" customHeight="true" outlineLevel="0" collapsed="false">
      <c r="A4" s="143" t="s">
        <v>107</v>
      </c>
      <c r="B4" s="120" t="s">
        <v>266</v>
      </c>
      <c r="C4" s="121" t="s">
        <v>77</v>
      </c>
    </row>
    <row r="5" customFormat="false" ht="38.45" hidden="false" customHeight="true" outlineLevel="0" collapsed="false">
      <c r="A5" s="302" t="s">
        <v>172</v>
      </c>
      <c r="B5" s="302"/>
      <c r="C5" s="302"/>
      <c r="H5" s="150"/>
    </row>
    <row r="6" s="113" customFormat="true" ht="18.75" hidden="false" customHeight="true" outlineLevel="0" collapsed="false">
      <c r="A6" s="308" t="s">
        <v>322</v>
      </c>
      <c r="B6" s="156" t="n">
        <v>191</v>
      </c>
      <c r="C6" s="316" t="n">
        <v>75</v>
      </c>
    </row>
    <row r="7" s="113" customFormat="true" ht="18.75" hidden="false" customHeight="true" outlineLevel="0" collapsed="false">
      <c r="A7" s="308" t="s">
        <v>153</v>
      </c>
      <c r="B7" s="156" t="n">
        <v>177</v>
      </c>
      <c r="C7" s="316" t="n">
        <v>46</v>
      </c>
    </row>
    <row r="8" s="113" customFormat="true" ht="18.75" hidden="false" customHeight="true" outlineLevel="0" collapsed="false">
      <c r="A8" s="308" t="s">
        <v>184</v>
      </c>
      <c r="B8" s="156" t="n">
        <v>166</v>
      </c>
      <c r="C8" s="316" t="n">
        <v>39</v>
      </c>
    </row>
    <row r="9" s="113" customFormat="true" ht="15.75" hidden="false" customHeight="false" outlineLevel="0" collapsed="false">
      <c r="A9" s="308" t="s">
        <v>175</v>
      </c>
      <c r="B9" s="156" t="n">
        <v>122</v>
      </c>
      <c r="C9" s="316" t="n">
        <v>21</v>
      </c>
    </row>
    <row r="10" s="113" customFormat="true" ht="19.5" hidden="false" customHeight="true" outlineLevel="0" collapsed="false">
      <c r="A10" s="308" t="s">
        <v>176</v>
      </c>
      <c r="B10" s="156" t="n">
        <v>109</v>
      </c>
      <c r="C10" s="316" t="n">
        <v>25</v>
      </c>
    </row>
    <row r="11" s="113" customFormat="true" ht="19.5" hidden="false" customHeight="true" outlineLevel="0" collapsed="false">
      <c r="A11" s="308" t="s">
        <v>174</v>
      </c>
      <c r="B11" s="156" t="n">
        <v>95</v>
      </c>
      <c r="C11" s="316" t="n">
        <v>25</v>
      </c>
    </row>
    <row r="12" s="113" customFormat="true" ht="19.5" hidden="false" customHeight="true" outlineLevel="0" collapsed="false">
      <c r="A12" s="308" t="s">
        <v>173</v>
      </c>
      <c r="B12" s="156" t="n">
        <v>93</v>
      </c>
      <c r="C12" s="316" t="n">
        <v>20</v>
      </c>
    </row>
    <row r="13" s="113" customFormat="true" ht="19.5" hidden="false" customHeight="true" outlineLevel="0" collapsed="false">
      <c r="A13" s="308" t="s">
        <v>382</v>
      </c>
      <c r="B13" s="156" t="n">
        <v>88</v>
      </c>
      <c r="C13" s="316" t="n">
        <v>34</v>
      </c>
    </row>
    <row r="14" s="113" customFormat="true" ht="31.5" hidden="false" customHeight="false" outlineLevel="0" collapsed="false">
      <c r="A14" s="308" t="s">
        <v>326</v>
      </c>
      <c r="B14" s="156" t="n">
        <v>76</v>
      </c>
      <c r="C14" s="316" t="n">
        <v>21</v>
      </c>
    </row>
    <row r="15" s="113" customFormat="true" ht="18.75" hidden="false" customHeight="true" outlineLevel="0" collapsed="false">
      <c r="A15" s="308" t="s">
        <v>183</v>
      </c>
      <c r="B15" s="156" t="n">
        <v>69</v>
      </c>
      <c r="C15" s="316" t="n">
        <v>21</v>
      </c>
    </row>
    <row r="16" s="113" customFormat="true" ht="23.25" hidden="false" customHeight="true" outlineLevel="0" collapsed="false">
      <c r="A16" s="308" t="s">
        <v>177</v>
      </c>
      <c r="B16" s="156" t="n">
        <v>67</v>
      </c>
      <c r="C16" s="316" t="n">
        <v>21</v>
      </c>
    </row>
    <row r="17" s="113" customFormat="true" ht="18.75" hidden="false" customHeight="true" outlineLevel="0" collapsed="false">
      <c r="A17" s="308" t="s">
        <v>182</v>
      </c>
      <c r="B17" s="156" t="n">
        <v>67</v>
      </c>
      <c r="C17" s="316" t="n">
        <v>17</v>
      </c>
    </row>
    <row r="18" s="113" customFormat="true" ht="18.75" hidden="false" customHeight="true" outlineLevel="0" collapsed="false">
      <c r="A18" s="308" t="s">
        <v>384</v>
      </c>
      <c r="B18" s="156" t="n">
        <v>53</v>
      </c>
      <c r="C18" s="316" t="n">
        <v>12</v>
      </c>
    </row>
    <row r="19" s="113" customFormat="true" ht="18.75" hidden="false" customHeight="true" outlineLevel="0" collapsed="false">
      <c r="A19" s="308" t="s">
        <v>185</v>
      </c>
      <c r="B19" s="156" t="n">
        <v>51</v>
      </c>
      <c r="C19" s="316" t="n">
        <v>21</v>
      </c>
    </row>
    <row r="20" s="113" customFormat="true" ht="18.75" hidden="false" customHeight="true" outlineLevel="0" collapsed="false">
      <c r="A20" s="308" t="s">
        <v>385</v>
      </c>
      <c r="B20" s="156" t="n">
        <v>45</v>
      </c>
      <c r="C20" s="316" t="n">
        <v>17</v>
      </c>
    </row>
    <row r="21" customFormat="false" ht="38.45" hidden="false" customHeight="true" outlineLevel="0" collapsed="false">
      <c r="A21" s="302" t="s">
        <v>62</v>
      </c>
      <c r="B21" s="302"/>
      <c r="C21" s="302"/>
    </row>
    <row r="22" s="113" customFormat="true" ht="31.5" hidden="false" customHeight="false" outlineLevel="0" collapsed="false">
      <c r="A22" s="308" t="s">
        <v>134</v>
      </c>
      <c r="B22" s="317" t="n">
        <v>120</v>
      </c>
      <c r="C22" s="317" t="n">
        <v>45</v>
      </c>
    </row>
    <row r="23" s="113" customFormat="true" ht="36" hidden="false" customHeight="true" outlineLevel="0" collapsed="false">
      <c r="A23" s="308" t="s">
        <v>186</v>
      </c>
      <c r="B23" s="317" t="n">
        <v>110</v>
      </c>
      <c r="C23" s="317" t="n">
        <v>29</v>
      </c>
    </row>
    <row r="24" s="113" customFormat="true" ht="18" hidden="false" customHeight="true" outlineLevel="0" collapsed="false">
      <c r="A24" s="308" t="s">
        <v>147</v>
      </c>
      <c r="B24" s="317" t="n">
        <v>71</v>
      </c>
      <c r="C24" s="317" t="n">
        <v>32</v>
      </c>
    </row>
    <row r="25" s="113" customFormat="true" ht="18" hidden="false" customHeight="true" outlineLevel="0" collapsed="false">
      <c r="A25" s="308" t="s">
        <v>187</v>
      </c>
      <c r="B25" s="317" t="n">
        <v>51</v>
      </c>
      <c r="C25" s="317" t="n">
        <v>15</v>
      </c>
    </row>
    <row r="26" s="113" customFormat="true" ht="18" hidden="false" customHeight="true" outlineLevel="0" collapsed="false">
      <c r="A26" s="308" t="s">
        <v>192</v>
      </c>
      <c r="B26" s="317" t="n">
        <v>44</v>
      </c>
      <c r="C26" s="317" t="n">
        <v>7</v>
      </c>
    </row>
    <row r="27" s="113" customFormat="true" ht="18" hidden="false" customHeight="true" outlineLevel="0" collapsed="false">
      <c r="A27" s="308" t="s">
        <v>195</v>
      </c>
      <c r="B27" s="317" t="n">
        <v>42</v>
      </c>
      <c r="C27" s="317" t="n">
        <v>10</v>
      </c>
    </row>
    <row r="28" s="113" customFormat="true" ht="18" hidden="false" customHeight="true" outlineLevel="0" collapsed="false">
      <c r="A28" s="308" t="s">
        <v>329</v>
      </c>
      <c r="B28" s="317" t="n">
        <v>39</v>
      </c>
      <c r="C28" s="317" t="n">
        <v>6</v>
      </c>
    </row>
    <row r="29" s="113" customFormat="true" ht="18" hidden="false" customHeight="true" outlineLevel="0" collapsed="false">
      <c r="A29" s="308" t="s">
        <v>386</v>
      </c>
      <c r="B29" s="317" t="n">
        <v>37</v>
      </c>
      <c r="C29" s="317" t="n">
        <v>12</v>
      </c>
    </row>
    <row r="30" s="113" customFormat="true" ht="18" hidden="false" customHeight="true" outlineLevel="0" collapsed="false">
      <c r="A30" s="308" t="s">
        <v>387</v>
      </c>
      <c r="B30" s="317" t="n">
        <v>34</v>
      </c>
      <c r="C30" s="317" t="n">
        <v>17</v>
      </c>
    </row>
    <row r="31" s="113" customFormat="true" ht="18" hidden="false" customHeight="true" outlineLevel="0" collapsed="false">
      <c r="A31" s="308" t="s">
        <v>189</v>
      </c>
      <c r="B31" s="317" t="n">
        <v>33</v>
      </c>
      <c r="C31" s="317" t="n">
        <v>7</v>
      </c>
    </row>
    <row r="32" s="113" customFormat="true" ht="18" hidden="false" customHeight="true" outlineLevel="0" collapsed="false">
      <c r="A32" s="308" t="s">
        <v>388</v>
      </c>
      <c r="B32" s="317" t="n">
        <v>27</v>
      </c>
      <c r="C32" s="317" t="n">
        <v>7</v>
      </c>
    </row>
    <row r="33" s="113" customFormat="true" ht="18" hidden="false" customHeight="true" outlineLevel="0" collapsed="false">
      <c r="A33" s="308" t="s">
        <v>389</v>
      </c>
      <c r="B33" s="317" t="n">
        <v>27</v>
      </c>
      <c r="C33" s="317" t="n">
        <v>7</v>
      </c>
    </row>
    <row r="34" s="113" customFormat="true" ht="18" hidden="false" customHeight="true" outlineLevel="0" collapsed="false">
      <c r="A34" s="308" t="s">
        <v>163</v>
      </c>
      <c r="B34" s="317" t="n">
        <v>26</v>
      </c>
      <c r="C34" s="317" t="n">
        <v>8</v>
      </c>
    </row>
    <row r="35" s="113" customFormat="true" ht="18" hidden="false" customHeight="true" outlineLevel="0" collapsed="false">
      <c r="A35" s="308" t="s">
        <v>390</v>
      </c>
      <c r="B35" s="317" t="n">
        <v>26</v>
      </c>
      <c r="C35" s="317" t="n">
        <v>9</v>
      </c>
    </row>
    <row r="36" s="113" customFormat="true" ht="15.75" hidden="false" customHeight="false" outlineLevel="0" collapsed="false">
      <c r="A36" s="308" t="s">
        <v>391</v>
      </c>
      <c r="B36" s="317" t="n">
        <v>25</v>
      </c>
      <c r="C36" s="317" t="n">
        <v>10</v>
      </c>
    </row>
    <row r="37" customFormat="false" ht="38.45" hidden="false" customHeight="true" outlineLevel="0" collapsed="false">
      <c r="A37" s="302" t="s">
        <v>63</v>
      </c>
      <c r="B37" s="302"/>
      <c r="C37" s="302"/>
    </row>
    <row r="38" s="113" customFormat="true" ht="21.75" hidden="false" customHeight="true" outlineLevel="0" collapsed="false">
      <c r="A38" s="313" t="s">
        <v>205</v>
      </c>
      <c r="B38" s="317" t="n">
        <v>91</v>
      </c>
      <c r="C38" s="317" t="n">
        <v>32</v>
      </c>
    </row>
    <row r="39" s="113" customFormat="true" ht="21.75" hidden="false" customHeight="true" outlineLevel="0" collapsed="false">
      <c r="A39" s="313" t="s">
        <v>160</v>
      </c>
      <c r="B39" s="317" t="n">
        <v>77</v>
      </c>
      <c r="C39" s="317" t="n">
        <v>20</v>
      </c>
    </row>
    <row r="40" s="113" customFormat="true" ht="21.75" hidden="false" customHeight="true" outlineLevel="0" collapsed="false">
      <c r="A40" s="313" t="s">
        <v>202</v>
      </c>
      <c r="B40" s="317" t="n">
        <v>75</v>
      </c>
      <c r="C40" s="317" t="n">
        <v>17</v>
      </c>
    </row>
    <row r="41" s="113" customFormat="true" ht="21.75" hidden="false" customHeight="true" outlineLevel="0" collapsed="false">
      <c r="A41" s="313" t="s">
        <v>334</v>
      </c>
      <c r="B41" s="317" t="n">
        <v>61</v>
      </c>
      <c r="C41" s="317" t="n">
        <v>13</v>
      </c>
    </row>
    <row r="42" s="113" customFormat="true" ht="21.75" hidden="false" customHeight="true" outlineLevel="0" collapsed="false">
      <c r="A42" s="313" t="s">
        <v>201</v>
      </c>
      <c r="B42" s="317" t="n">
        <v>44</v>
      </c>
      <c r="C42" s="317" t="n">
        <v>18</v>
      </c>
    </row>
    <row r="43" s="113" customFormat="true" ht="21.75" hidden="false" customHeight="true" outlineLevel="0" collapsed="false">
      <c r="A43" s="313" t="s">
        <v>392</v>
      </c>
      <c r="B43" s="317" t="n">
        <v>35</v>
      </c>
      <c r="C43" s="317" t="n">
        <v>17</v>
      </c>
    </row>
    <row r="44" s="113" customFormat="true" ht="21.75" hidden="false" customHeight="true" outlineLevel="0" collapsed="false">
      <c r="A44" s="313" t="s">
        <v>124</v>
      </c>
      <c r="B44" s="317" t="n">
        <v>34</v>
      </c>
      <c r="C44" s="317" t="n">
        <v>10</v>
      </c>
    </row>
    <row r="45" s="113" customFormat="true" ht="21.75" hidden="false" customHeight="true" outlineLevel="0" collapsed="false">
      <c r="A45" s="313" t="s">
        <v>207</v>
      </c>
      <c r="B45" s="317" t="n">
        <v>29</v>
      </c>
      <c r="C45" s="317" t="n">
        <v>9</v>
      </c>
    </row>
    <row r="46" s="113" customFormat="true" ht="21.75" hidden="false" customHeight="true" outlineLevel="0" collapsed="false">
      <c r="A46" s="313" t="s">
        <v>393</v>
      </c>
      <c r="B46" s="317" t="n">
        <v>26</v>
      </c>
      <c r="C46" s="317" t="n">
        <v>7</v>
      </c>
    </row>
    <row r="47" s="113" customFormat="true" ht="21.75" hidden="false" customHeight="true" outlineLevel="0" collapsed="false">
      <c r="A47" s="313" t="s">
        <v>335</v>
      </c>
      <c r="B47" s="317" t="n">
        <v>24</v>
      </c>
      <c r="C47" s="317" t="n">
        <v>18</v>
      </c>
    </row>
    <row r="48" s="113" customFormat="true" ht="21.75" hidden="false" customHeight="true" outlineLevel="0" collapsed="false">
      <c r="A48" s="313" t="s">
        <v>203</v>
      </c>
      <c r="B48" s="317" t="n">
        <v>23</v>
      </c>
      <c r="C48" s="317" t="n">
        <v>6</v>
      </c>
    </row>
    <row r="49" s="113" customFormat="true" ht="21.75" hidden="false" customHeight="true" outlineLevel="0" collapsed="false">
      <c r="A49" s="313" t="s">
        <v>394</v>
      </c>
      <c r="B49" s="317" t="n">
        <v>23</v>
      </c>
      <c r="C49" s="317" t="n">
        <v>6</v>
      </c>
    </row>
    <row r="50" s="113" customFormat="true" ht="21.75" hidden="false" customHeight="true" outlineLevel="0" collapsed="false">
      <c r="A50" s="313" t="s">
        <v>395</v>
      </c>
      <c r="B50" s="317" t="n">
        <v>17</v>
      </c>
      <c r="C50" s="317" t="n">
        <v>9</v>
      </c>
    </row>
    <row r="51" s="113" customFormat="true" ht="21.75" hidden="false" customHeight="true" outlineLevel="0" collapsed="false">
      <c r="A51" s="313" t="s">
        <v>396</v>
      </c>
      <c r="B51" s="317" t="n">
        <v>17</v>
      </c>
      <c r="C51" s="317" t="n">
        <v>5</v>
      </c>
    </row>
    <row r="52" s="113" customFormat="true" ht="21.75" hidden="false" customHeight="true" outlineLevel="0" collapsed="false">
      <c r="A52" s="313" t="s">
        <v>200</v>
      </c>
      <c r="B52" s="317" t="n">
        <v>15</v>
      </c>
      <c r="C52" s="317" t="n">
        <v>11</v>
      </c>
    </row>
    <row r="53" customFormat="false" ht="38.45" hidden="false" customHeight="true" outlineLevel="0" collapsed="false">
      <c r="A53" s="302" t="s">
        <v>64</v>
      </c>
      <c r="B53" s="302"/>
      <c r="C53" s="302"/>
    </row>
    <row r="54" s="113" customFormat="true" ht="21.75" hidden="false" customHeight="true" outlineLevel="0" collapsed="false">
      <c r="A54" s="308" t="s">
        <v>209</v>
      </c>
      <c r="B54" s="317" t="n">
        <v>44</v>
      </c>
      <c r="C54" s="317" t="n">
        <v>13</v>
      </c>
    </row>
    <row r="55" s="113" customFormat="true" ht="21.75" hidden="false" customHeight="true" outlineLevel="0" collapsed="false">
      <c r="A55" s="308" t="s">
        <v>156</v>
      </c>
      <c r="B55" s="317" t="n">
        <v>35</v>
      </c>
      <c r="C55" s="317" t="n">
        <v>7</v>
      </c>
    </row>
    <row r="56" s="113" customFormat="true" ht="21.75" hidden="false" customHeight="true" outlineLevel="0" collapsed="false">
      <c r="A56" s="308" t="s">
        <v>150</v>
      </c>
      <c r="B56" s="317" t="n">
        <v>32</v>
      </c>
      <c r="C56" s="317" t="n">
        <v>20</v>
      </c>
    </row>
    <row r="57" s="113" customFormat="true" ht="21.75" hidden="false" customHeight="true" outlineLevel="0" collapsed="false">
      <c r="A57" s="308" t="s">
        <v>397</v>
      </c>
      <c r="B57" s="317" t="n">
        <v>23</v>
      </c>
      <c r="C57" s="317" t="n">
        <v>7</v>
      </c>
    </row>
    <row r="58" s="113" customFormat="true" ht="27" hidden="false" customHeight="true" outlineLevel="0" collapsed="false">
      <c r="A58" s="308" t="s">
        <v>212</v>
      </c>
      <c r="B58" s="317" t="n">
        <v>22</v>
      </c>
      <c r="C58" s="317" t="n">
        <v>7</v>
      </c>
    </row>
    <row r="59" s="113" customFormat="true" ht="45.75" hidden="false" customHeight="true" outlineLevel="0" collapsed="false">
      <c r="A59" s="308" t="s">
        <v>158</v>
      </c>
      <c r="B59" s="317" t="n">
        <v>17</v>
      </c>
      <c r="C59" s="317" t="n">
        <v>2</v>
      </c>
    </row>
    <row r="60" s="113" customFormat="true" ht="35.45" hidden="false" customHeight="true" outlineLevel="0" collapsed="false">
      <c r="A60" s="308" t="s">
        <v>398</v>
      </c>
      <c r="B60" s="317" t="n">
        <v>16</v>
      </c>
      <c r="C60" s="317" t="n">
        <v>2</v>
      </c>
    </row>
    <row r="61" s="113" customFormat="true" ht="33.75" hidden="false" customHeight="true" outlineLevel="0" collapsed="false">
      <c r="A61" s="308" t="s">
        <v>214</v>
      </c>
      <c r="B61" s="317" t="n">
        <v>13</v>
      </c>
      <c r="C61" s="317" t="n">
        <v>1</v>
      </c>
    </row>
    <row r="62" s="113" customFormat="true" ht="37.5" hidden="false" customHeight="true" outlineLevel="0" collapsed="false">
      <c r="A62" s="308" t="s">
        <v>399</v>
      </c>
      <c r="B62" s="317" t="n">
        <v>13</v>
      </c>
      <c r="C62" s="317" t="n">
        <v>4</v>
      </c>
    </row>
    <row r="63" s="113" customFormat="true" ht="31.7" hidden="false" customHeight="true" outlineLevel="0" collapsed="false">
      <c r="A63" s="308" t="s">
        <v>216</v>
      </c>
      <c r="B63" s="317" t="n">
        <v>12</v>
      </c>
      <c r="C63" s="317" t="n">
        <v>1</v>
      </c>
    </row>
    <row r="64" s="113" customFormat="true" ht="21.75" hidden="false" customHeight="true" outlineLevel="0" collapsed="false">
      <c r="A64" s="308" t="s">
        <v>213</v>
      </c>
      <c r="B64" s="317" t="n">
        <v>12</v>
      </c>
      <c r="C64" s="317" t="n">
        <v>3</v>
      </c>
    </row>
    <row r="65" s="113" customFormat="true" ht="21.75" hidden="false" customHeight="true" outlineLevel="0" collapsed="false">
      <c r="A65" s="308" t="s">
        <v>400</v>
      </c>
      <c r="B65" s="317" t="n">
        <v>10</v>
      </c>
      <c r="C65" s="317" t="n">
        <v>2</v>
      </c>
    </row>
    <row r="66" s="113" customFormat="true" ht="21.75" hidden="false" customHeight="true" outlineLevel="0" collapsed="false">
      <c r="A66" s="308" t="s">
        <v>210</v>
      </c>
      <c r="B66" s="317" t="n">
        <v>8</v>
      </c>
      <c r="C66" s="317" t="n">
        <v>2</v>
      </c>
    </row>
    <row r="67" s="113" customFormat="true" ht="21.75" hidden="false" customHeight="true" outlineLevel="0" collapsed="false">
      <c r="A67" s="308" t="s">
        <v>401</v>
      </c>
      <c r="B67" s="317" t="n">
        <v>8</v>
      </c>
      <c r="C67" s="317" t="n">
        <v>3</v>
      </c>
    </row>
    <row r="68" s="113" customFormat="true" ht="21.75" hidden="false" customHeight="true" outlineLevel="0" collapsed="false">
      <c r="A68" s="308" t="s">
        <v>402</v>
      </c>
      <c r="B68" s="317" t="n">
        <v>8</v>
      </c>
      <c r="C68" s="317" t="n">
        <v>2</v>
      </c>
    </row>
    <row r="69" customFormat="false" ht="38.45" hidden="false" customHeight="true" outlineLevel="0" collapsed="false">
      <c r="A69" s="302" t="s">
        <v>65</v>
      </c>
      <c r="B69" s="302"/>
      <c r="C69" s="302"/>
    </row>
    <row r="70" s="113" customFormat="true" ht="21.2" hidden="false" customHeight="true" outlineLevel="0" collapsed="false">
      <c r="A70" s="308" t="s">
        <v>132</v>
      </c>
      <c r="B70" s="317" t="n">
        <v>908</v>
      </c>
      <c r="C70" s="317" t="n">
        <v>225</v>
      </c>
    </row>
    <row r="71" s="113" customFormat="true" ht="21.2" hidden="false" customHeight="true" outlineLevel="0" collapsed="false">
      <c r="A71" s="308" t="s">
        <v>133</v>
      </c>
      <c r="B71" s="317" t="n">
        <v>223</v>
      </c>
      <c r="C71" s="317" t="n">
        <v>71</v>
      </c>
    </row>
    <row r="72" s="113" customFormat="true" ht="21.2" hidden="false" customHeight="true" outlineLevel="0" collapsed="false">
      <c r="A72" s="308" t="s">
        <v>321</v>
      </c>
      <c r="B72" s="317" t="n">
        <v>193</v>
      </c>
      <c r="C72" s="317" t="n">
        <v>60</v>
      </c>
    </row>
    <row r="73" s="113" customFormat="true" ht="21.2" hidden="false" customHeight="true" outlineLevel="0" collapsed="false">
      <c r="A73" s="308" t="s">
        <v>123</v>
      </c>
      <c r="B73" s="317" t="n">
        <v>101</v>
      </c>
      <c r="C73" s="317" t="n">
        <v>18</v>
      </c>
    </row>
    <row r="74" s="113" customFormat="true" ht="21.2" hidden="false" customHeight="true" outlineLevel="0" collapsed="false">
      <c r="A74" s="308" t="s">
        <v>121</v>
      </c>
      <c r="B74" s="317" t="n">
        <v>87</v>
      </c>
      <c r="C74" s="317" t="n">
        <v>13</v>
      </c>
    </row>
    <row r="75" s="113" customFormat="true" ht="21.2" hidden="false" customHeight="true" outlineLevel="0" collapsed="false">
      <c r="A75" s="308" t="s">
        <v>120</v>
      </c>
      <c r="B75" s="317" t="n">
        <v>49</v>
      </c>
      <c r="C75" s="317" t="n">
        <v>13</v>
      </c>
    </row>
    <row r="76" s="113" customFormat="true" ht="21.2" hidden="false" customHeight="true" outlineLevel="0" collapsed="false">
      <c r="A76" s="308" t="s">
        <v>339</v>
      </c>
      <c r="B76" s="317" t="n">
        <v>39</v>
      </c>
      <c r="C76" s="317" t="n">
        <v>14</v>
      </c>
    </row>
    <row r="77" s="113" customFormat="true" ht="33.75" hidden="false" customHeight="true" outlineLevel="0" collapsed="false">
      <c r="A77" s="308" t="s">
        <v>403</v>
      </c>
      <c r="B77" s="317" t="n">
        <v>34</v>
      </c>
      <c r="C77" s="317" t="n">
        <v>16</v>
      </c>
    </row>
    <row r="78" s="113" customFormat="true" ht="21.2" hidden="false" customHeight="true" outlineLevel="0" collapsed="false">
      <c r="A78" s="308" t="s">
        <v>222</v>
      </c>
      <c r="B78" s="317" t="n">
        <v>31</v>
      </c>
      <c r="C78" s="317" t="n">
        <v>4</v>
      </c>
    </row>
    <row r="79" s="113" customFormat="true" ht="21.2" hidden="false" customHeight="true" outlineLevel="0" collapsed="false">
      <c r="A79" s="308" t="s">
        <v>226</v>
      </c>
      <c r="B79" s="317" t="n">
        <v>31</v>
      </c>
      <c r="C79" s="317" t="n">
        <v>13</v>
      </c>
    </row>
    <row r="80" s="113" customFormat="true" ht="21.2" hidden="false" customHeight="true" outlineLevel="0" collapsed="false">
      <c r="A80" s="308" t="s">
        <v>404</v>
      </c>
      <c r="B80" s="317" t="n">
        <v>22</v>
      </c>
      <c r="C80" s="317" t="n">
        <v>10</v>
      </c>
    </row>
    <row r="81" s="113" customFormat="true" ht="21.2" hidden="false" customHeight="true" outlineLevel="0" collapsed="false">
      <c r="A81" s="308" t="s">
        <v>405</v>
      </c>
      <c r="B81" s="317" t="n">
        <v>17</v>
      </c>
      <c r="C81" s="317" t="n">
        <v>3</v>
      </c>
    </row>
    <row r="82" s="113" customFormat="true" ht="21.2" hidden="false" customHeight="true" outlineLevel="0" collapsed="false">
      <c r="A82" s="308" t="s">
        <v>227</v>
      </c>
      <c r="B82" s="317" t="n">
        <v>13</v>
      </c>
      <c r="C82" s="317" t="n">
        <v>3</v>
      </c>
    </row>
    <row r="83" s="113" customFormat="true" ht="21.2" hidden="false" customHeight="true" outlineLevel="0" collapsed="false">
      <c r="A83" s="308" t="s">
        <v>406</v>
      </c>
      <c r="B83" s="317" t="n">
        <v>12</v>
      </c>
      <c r="C83" s="317" t="n">
        <v>3</v>
      </c>
    </row>
    <row r="84" s="113" customFormat="true" ht="15.75" hidden="false" customHeight="false" outlineLevel="0" collapsed="false">
      <c r="A84" s="308" t="s">
        <v>155</v>
      </c>
      <c r="B84" s="317" t="n">
        <v>10</v>
      </c>
      <c r="C84" s="317" t="n">
        <v>3</v>
      </c>
    </row>
    <row r="85" customFormat="false" ht="38.45" hidden="false" customHeight="true" outlineLevel="0" collapsed="false">
      <c r="A85" s="302" t="s">
        <v>228</v>
      </c>
      <c r="B85" s="302"/>
      <c r="C85" s="302"/>
    </row>
    <row r="86" s="113" customFormat="true" ht="33.75" hidden="false" customHeight="true" outlineLevel="0" collapsed="false">
      <c r="A86" s="308" t="s">
        <v>125</v>
      </c>
      <c r="B86" s="317" t="n">
        <v>543</v>
      </c>
      <c r="C86" s="316" t="n">
        <v>137</v>
      </c>
    </row>
    <row r="87" s="113" customFormat="true" ht="36" hidden="false" customHeight="true" outlineLevel="0" collapsed="false">
      <c r="A87" s="308" t="s">
        <v>151</v>
      </c>
      <c r="B87" s="317" t="n">
        <v>124</v>
      </c>
      <c r="C87" s="316" t="n">
        <v>36</v>
      </c>
    </row>
    <row r="88" s="113" customFormat="true" ht="20.25" hidden="false" customHeight="true" outlineLevel="0" collapsed="false">
      <c r="A88" s="308" t="s">
        <v>165</v>
      </c>
      <c r="B88" s="317" t="n">
        <v>72</v>
      </c>
      <c r="C88" s="316" t="n">
        <v>20</v>
      </c>
    </row>
    <row r="89" s="113" customFormat="true" ht="20.25" hidden="false" customHeight="true" outlineLevel="0" collapsed="false">
      <c r="A89" s="308" t="s">
        <v>238</v>
      </c>
      <c r="B89" s="317" t="n">
        <v>44</v>
      </c>
      <c r="C89" s="316" t="n">
        <v>13</v>
      </c>
    </row>
    <row r="90" s="113" customFormat="true" ht="33" hidden="false" customHeight="true" outlineLevel="0" collapsed="false">
      <c r="A90" s="308" t="s">
        <v>236</v>
      </c>
      <c r="B90" s="317" t="n">
        <v>33</v>
      </c>
      <c r="C90" s="316" t="n">
        <v>10</v>
      </c>
    </row>
    <row r="91" s="113" customFormat="true" ht="20.25" hidden="false" customHeight="true" outlineLevel="0" collapsed="false">
      <c r="A91" s="308" t="s">
        <v>234</v>
      </c>
      <c r="B91" s="317" t="n">
        <v>22</v>
      </c>
      <c r="C91" s="316" t="n">
        <v>3</v>
      </c>
    </row>
    <row r="92" s="113" customFormat="true" ht="20.25" hidden="false" customHeight="true" outlineLevel="0" collapsed="false">
      <c r="A92" s="308" t="s">
        <v>232</v>
      </c>
      <c r="B92" s="317" t="n">
        <v>21</v>
      </c>
      <c r="C92" s="316" t="n">
        <v>4</v>
      </c>
    </row>
    <row r="93" s="113" customFormat="true" ht="20.25" hidden="false" customHeight="true" outlineLevel="0" collapsed="false">
      <c r="A93" s="308" t="s">
        <v>407</v>
      </c>
      <c r="B93" s="317" t="n">
        <v>21</v>
      </c>
      <c r="C93" s="316" t="n">
        <v>3</v>
      </c>
    </row>
    <row r="94" s="113" customFormat="true" ht="21.75" hidden="false" customHeight="true" outlineLevel="0" collapsed="false">
      <c r="A94" s="308" t="s">
        <v>230</v>
      </c>
      <c r="B94" s="317" t="n">
        <v>20</v>
      </c>
      <c r="C94" s="316" t="n">
        <v>7</v>
      </c>
    </row>
    <row r="95" s="113" customFormat="true" ht="34.5" hidden="false" customHeight="true" outlineLevel="0" collapsed="false">
      <c r="A95" s="308" t="s">
        <v>408</v>
      </c>
      <c r="B95" s="317" t="n">
        <v>19</v>
      </c>
      <c r="C95" s="316" t="n">
        <v>6</v>
      </c>
    </row>
    <row r="96" s="113" customFormat="true" ht="20.25" hidden="false" customHeight="true" outlineLevel="0" collapsed="false">
      <c r="A96" s="308" t="s">
        <v>409</v>
      </c>
      <c r="B96" s="317" t="n">
        <v>15</v>
      </c>
      <c r="C96" s="316" t="n">
        <v>4</v>
      </c>
    </row>
    <row r="97" s="113" customFormat="true" ht="15.75" hidden="false" customHeight="false" outlineLevel="0" collapsed="false">
      <c r="A97" s="308" t="s">
        <v>410</v>
      </c>
      <c r="B97" s="317" t="n">
        <v>13</v>
      </c>
      <c r="C97" s="316" t="n">
        <v>3</v>
      </c>
    </row>
    <row r="98" s="113" customFormat="true" ht="15.75" hidden="false" customHeight="false" outlineLevel="0" collapsed="false">
      <c r="A98" s="308" t="s">
        <v>240</v>
      </c>
      <c r="B98" s="317" t="n">
        <v>12</v>
      </c>
      <c r="C98" s="316" t="n">
        <v>5</v>
      </c>
    </row>
    <row r="99" s="113" customFormat="true" ht="18.75" hidden="false" customHeight="true" outlineLevel="0" collapsed="false">
      <c r="A99" s="308" t="s">
        <v>411</v>
      </c>
      <c r="B99" s="317" t="n">
        <v>11</v>
      </c>
      <c r="C99" s="316" t="n">
        <v>6</v>
      </c>
    </row>
    <row r="100" s="113" customFormat="true" ht="18.75" hidden="false" customHeight="true" outlineLevel="0" collapsed="false">
      <c r="A100" s="308" t="s">
        <v>235</v>
      </c>
      <c r="B100" s="317" t="n">
        <v>9</v>
      </c>
      <c r="C100" s="316" t="n">
        <v>5</v>
      </c>
    </row>
    <row r="101" customFormat="false" ht="38.45" hidden="false" customHeight="true" outlineLevel="0" collapsed="false">
      <c r="A101" s="302" t="s">
        <v>67</v>
      </c>
      <c r="B101" s="302"/>
      <c r="C101" s="302"/>
    </row>
    <row r="102" s="113" customFormat="true" ht="18.75" hidden="false" customHeight="true" outlineLevel="0" collapsed="false">
      <c r="A102" s="308" t="s">
        <v>129</v>
      </c>
      <c r="B102" s="317" t="n">
        <v>481</v>
      </c>
      <c r="C102" s="317" t="n">
        <v>123</v>
      </c>
    </row>
    <row r="103" s="113" customFormat="true" ht="18.75" hidden="false" customHeight="true" outlineLevel="0" collapsed="false">
      <c r="A103" s="308" t="s">
        <v>141</v>
      </c>
      <c r="B103" s="317" t="n">
        <v>265</v>
      </c>
      <c r="C103" s="317" t="n">
        <v>57</v>
      </c>
    </row>
    <row r="104" s="113" customFormat="true" ht="31.5" hidden="false" customHeight="false" outlineLevel="0" collapsed="false">
      <c r="A104" s="308" t="s">
        <v>241</v>
      </c>
      <c r="B104" s="317" t="n">
        <v>127</v>
      </c>
      <c r="C104" s="317" t="n">
        <v>29</v>
      </c>
    </row>
    <row r="105" s="113" customFormat="true" ht="15.75" hidden="false" customHeight="false" outlineLevel="0" collapsed="false">
      <c r="A105" s="308" t="s">
        <v>154</v>
      </c>
      <c r="B105" s="317" t="n">
        <v>115</v>
      </c>
      <c r="C105" s="317" t="n">
        <v>24</v>
      </c>
    </row>
    <row r="106" s="113" customFormat="true" ht="31.5" hidden="false" customHeight="false" outlineLevel="0" collapsed="false">
      <c r="A106" s="308" t="s">
        <v>148</v>
      </c>
      <c r="B106" s="317" t="n">
        <v>101</v>
      </c>
      <c r="C106" s="317" t="n">
        <v>23</v>
      </c>
    </row>
    <row r="107" s="113" customFormat="true" ht="30.6" hidden="false" customHeight="true" outlineLevel="0" collapsed="false">
      <c r="A107" s="308" t="s">
        <v>142</v>
      </c>
      <c r="B107" s="317" t="n">
        <v>100</v>
      </c>
      <c r="C107" s="317" t="n">
        <v>21</v>
      </c>
    </row>
    <row r="108" s="113" customFormat="true" ht="18.75" hidden="false" customHeight="true" outlineLevel="0" collapsed="false">
      <c r="A108" s="308" t="s">
        <v>341</v>
      </c>
      <c r="B108" s="317" t="n">
        <v>95</v>
      </c>
      <c r="C108" s="317" t="n">
        <v>22</v>
      </c>
    </row>
    <row r="109" s="113" customFormat="true" ht="18.75" hidden="false" customHeight="true" outlineLevel="0" collapsed="false">
      <c r="A109" s="308" t="s">
        <v>245</v>
      </c>
      <c r="B109" s="317" t="n">
        <v>92</v>
      </c>
      <c r="C109" s="317" t="n">
        <v>26</v>
      </c>
    </row>
    <row r="110" s="113" customFormat="true" ht="18.75" hidden="false" customHeight="true" outlineLevel="0" collapsed="false">
      <c r="A110" s="308" t="s">
        <v>242</v>
      </c>
      <c r="B110" s="317" t="n">
        <v>88</v>
      </c>
      <c r="C110" s="317" t="n">
        <v>30</v>
      </c>
    </row>
    <row r="111" s="113" customFormat="true" ht="18.75" hidden="false" customHeight="true" outlineLevel="0" collapsed="false">
      <c r="A111" s="308" t="s">
        <v>342</v>
      </c>
      <c r="B111" s="317" t="n">
        <v>87</v>
      </c>
      <c r="C111" s="317" t="n">
        <v>25</v>
      </c>
    </row>
    <row r="112" s="113" customFormat="true" ht="18.75" hidden="false" customHeight="true" outlineLevel="0" collapsed="false">
      <c r="A112" s="308" t="s">
        <v>243</v>
      </c>
      <c r="B112" s="317" t="n">
        <v>75</v>
      </c>
      <c r="C112" s="317" t="n">
        <v>24</v>
      </c>
    </row>
    <row r="113" s="113" customFormat="true" ht="18.75" hidden="false" customHeight="true" outlineLevel="0" collapsed="false">
      <c r="A113" s="308" t="s">
        <v>248</v>
      </c>
      <c r="B113" s="317" t="n">
        <v>71</v>
      </c>
      <c r="C113" s="317" t="n">
        <v>20</v>
      </c>
    </row>
    <row r="114" s="113" customFormat="true" ht="18.75" hidden="false" customHeight="true" outlineLevel="0" collapsed="false">
      <c r="A114" s="308" t="s">
        <v>412</v>
      </c>
      <c r="B114" s="317" t="n">
        <v>55</v>
      </c>
      <c r="C114" s="317" t="n">
        <v>14</v>
      </c>
    </row>
    <row r="115" s="113" customFormat="true" ht="18.75" hidden="false" customHeight="true" outlineLevel="0" collapsed="false">
      <c r="A115" s="308" t="s">
        <v>413</v>
      </c>
      <c r="B115" s="317" t="n">
        <v>51</v>
      </c>
      <c r="C115" s="317" t="n">
        <v>12</v>
      </c>
    </row>
    <row r="116" s="113" customFormat="true" ht="18.75" hidden="false" customHeight="true" outlineLevel="0" collapsed="false">
      <c r="A116" s="308" t="s">
        <v>414</v>
      </c>
      <c r="B116" s="317" t="n">
        <v>43</v>
      </c>
      <c r="C116" s="317" t="n">
        <v>5</v>
      </c>
    </row>
    <row r="117" customFormat="false" ht="63.75" hidden="false" customHeight="true" outlineLevel="0" collapsed="false">
      <c r="A117" s="302" t="s">
        <v>68</v>
      </c>
      <c r="B117" s="302"/>
      <c r="C117" s="302"/>
    </row>
    <row r="118" s="113" customFormat="true" ht="20.25" hidden="false" customHeight="true" outlineLevel="0" collapsed="false">
      <c r="A118" s="318" t="s">
        <v>119</v>
      </c>
      <c r="B118" s="316" t="n">
        <v>3075</v>
      </c>
      <c r="C118" s="317" t="n">
        <v>788</v>
      </c>
    </row>
    <row r="119" s="113" customFormat="true" ht="35.45" hidden="false" customHeight="true" outlineLevel="0" collapsed="false">
      <c r="A119" s="303" t="s">
        <v>118</v>
      </c>
      <c r="B119" s="316" t="n">
        <v>2971</v>
      </c>
      <c r="C119" s="317" t="n">
        <v>944</v>
      </c>
    </row>
    <row r="120" s="113" customFormat="true" ht="19.5" hidden="false" customHeight="true" outlineLevel="0" collapsed="false">
      <c r="A120" s="318" t="s">
        <v>130</v>
      </c>
      <c r="B120" s="316" t="n">
        <v>703</v>
      </c>
      <c r="C120" s="317" t="n">
        <v>188</v>
      </c>
    </row>
    <row r="121" s="113" customFormat="true" ht="19.5" hidden="false" customHeight="true" outlineLevel="0" collapsed="false">
      <c r="A121" s="318" t="s">
        <v>122</v>
      </c>
      <c r="B121" s="316" t="n">
        <v>464</v>
      </c>
      <c r="C121" s="317" t="n">
        <v>43</v>
      </c>
    </row>
    <row r="122" s="113" customFormat="true" ht="19.5" hidden="false" customHeight="true" outlineLevel="0" collapsed="false">
      <c r="A122" s="318" t="s">
        <v>143</v>
      </c>
      <c r="B122" s="316" t="n">
        <v>281</v>
      </c>
      <c r="C122" s="317" t="n">
        <v>117</v>
      </c>
    </row>
    <row r="123" s="113" customFormat="true" ht="19.5" hidden="false" customHeight="true" outlineLevel="0" collapsed="false">
      <c r="A123" s="318" t="s">
        <v>131</v>
      </c>
      <c r="B123" s="316" t="n">
        <v>265</v>
      </c>
      <c r="C123" s="317" t="n">
        <v>23</v>
      </c>
    </row>
    <row r="124" s="113" customFormat="true" ht="19.5" hidden="false" customHeight="true" outlineLevel="0" collapsed="false">
      <c r="A124" s="318" t="s">
        <v>250</v>
      </c>
      <c r="B124" s="316" t="n">
        <v>220</v>
      </c>
      <c r="C124" s="317" t="n">
        <v>62</v>
      </c>
    </row>
    <row r="125" s="113" customFormat="true" ht="19.5" hidden="false" customHeight="true" outlineLevel="0" collapsed="false">
      <c r="A125" s="318" t="s">
        <v>166</v>
      </c>
      <c r="B125" s="316" t="n">
        <v>141</v>
      </c>
      <c r="C125" s="317" t="n">
        <v>35</v>
      </c>
    </row>
    <row r="126" s="113" customFormat="true" ht="19.5" hidden="false" customHeight="true" outlineLevel="0" collapsed="false">
      <c r="A126" s="318" t="s">
        <v>162</v>
      </c>
      <c r="B126" s="316" t="n">
        <v>129</v>
      </c>
      <c r="C126" s="317" t="n">
        <v>27</v>
      </c>
    </row>
    <row r="127" s="113" customFormat="true" ht="19.5" hidden="false" customHeight="true" outlineLevel="0" collapsed="false">
      <c r="A127" s="318" t="s">
        <v>159</v>
      </c>
      <c r="B127" s="316" t="n">
        <v>105</v>
      </c>
      <c r="C127" s="317" t="n">
        <v>10</v>
      </c>
    </row>
    <row r="128" s="113" customFormat="true" ht="19.5" hidden="false" customHeight="true" outlineLevel="0" collapsed="false">
      <c r="A128" s="318" t="s">
        <v>161</v>
      </c>
      <c r="B128" s="316" t="n">
        <v>85</v>
      </c>
      <c r="C128" s="317" t="n">
        <v>22</v>
      </c>
    </row>
    <row r="129" s="113" customFormat="true" ht="19.5" hidden="false" customHeight="true" outlineLevel="0" collapsed="false">
      <c r="A129" s="318" t="s">
        <v>139</v>
      </c>
      <c r="B129" s="316" t="n">
        <v>59</v>
      </c>
      <c r="C129" s="317" t="n">
        <v>2</v>
      </c>
    </row>
    <row r="130" s="113" customFormat="true" ht="15.75" hidden="false" customHeight="false" outlineLevel="0" collapsed="false">
      <c r="A130" s="318" t="s">
        <v>345</v>
      </c>
      <c r="B130" s="316" t="n">
        <v>50</v>
      </c>
      <c r="C130" s="317" t="n">
        <v>8</v>
      </c>
    </row>
    <row r="131" s="113" customFormat="true" ht="15.75" hidden="false" customHeight="false" outlineLevel="0" collapsed="false">
      <c r="A131" s="318" t="s">
        <v>415</v>
      </c>
      <c r="B131" s="316" t="n">
        <v>42</v>
      </c>
      <c r="C131" s="317" t="n">
        <v>13</v>
      </c>
    </row>
    <row r="132" s="113" customFormat="true" ht="21.2" hidden="false" customHeight="true" outlineLevel="0" collapsed="false">
      <c r="A132" s="318" t="s">
        <v>416</v>
      </c>
      <c r="B132" s="316" t="n">
        <v>35</v>
      </c>
      <c r="C132" s="317" t="n">
        <v>10</v>
      </c>
    </row>
    <row r="133" customFormat="false" ht="38.45" hidden="false" customHeight="true" outlineLevel="0" collapsed="false">
      <c r="A133" s="302" t="s">
        <v>254</v>
      </c>
      <c r="B133" s="302"/>
      <c r="C133" s="302"/>
    </row>
    <row r="134" s="113" customFormat="true" ht="21.2" hidden="false" customHeight="true" outlineLevel="0" collapsed="false">
      <c r="A134" s="313" t="s">
        <v>117</v>
      </c>
      <c r="B134" s="317" t="n">
        <v>1668</v>
      </c>
      <c r="C134" s="317" t="n">
        <v>449</v>
      </c>
    </row>
    <row r="135" s="113" customFormat="true" ht="21.2" hidden="false" customHeight="true" outlineLevel="0" collapsed="false">
      <c r="A135" s="313" t="s">
        <v>136</v>
      </c>
      <c r="B135" s="317" t="n">
        <v>407</v>
      </c>
      <c r="C135" s="317" t="n">
        <v>118</v>
      </c>
    </row>
    <row r="136" s="113" customFormat="true" ht="21.2" hidden="false" customHeight="true" outlineLevel="0" collapsed="false">
      <c r="A136" s="313" t="s">
        <v>128</v>
      </c>
      <c r="B136" s="317" t="n">
        <v>397</v>
      </c>
      <c r="C136" s="317" t="n">
        <v>86</v>
      </c>
    </row>
    <row r="137" s="113" customFormat="true" ht="21.2" hidden="false" customHeight="true" outlineLevel="0" collapsed="false">
      <c r="A137" s="313" t="s">
        <v>145</v>
      </c>
      <c r="B137" s="317" t="n">
        <v>127</v>
      </c>
      <c r="C137" s="317" t="n">
        <v>21</v>
      </c>
    </row>
    <row r="138" s="113" customFormat="true" ht="21.2" hidden="false" customHeight="true" outlineLevel="0" collapsed="false">
      <c r="A138" s="313" t="s">
        <v>138</v>
      </c>
      <c r="B138" s="317" t="n">
        <v>123</v>
      </c>
      <c r="C138" s="317" t="n">
        <v>37</v>
      </c>
    </row>
    <row r="139" s="113" customFormat="true" ht="21.2" hidden="false" customHeight="true" outlineLevel="0" collapsed="false">
      <c r="A139" s="313" t="s">
        <v>140</v>
      </c>
      <c r="B139" s="317" t="n">
        <v>76</v>
      </c>
      <c r="C139" s="317" t="n">
        <v>16</v>
      </c>
    </row>
    <row r="140" s="113" customFormat="true" ht="21.2" hidden="false" customHeight="true" outlineLevel="0" collapsed="false">
      <c r="A140" s="313" t="s">
        <v>260</v>
      </c>
      <c r="B140" s="317" t="n">
        <v>58</v>
      </c>
      <c r="C140" s="317" t="n">
        <v>11</v>
      </c>
    </row>
    <row r="141" s="113" customFormat="true" ht="21.2" hidden="false" customHeight="true" outlineLevel="0" collapsed="false">
      <c r="A141" s="313" t="s">
        <v>146</v>
      </c>
      <c r="B141" s="317" t="n">
        <v>56</v>
      </c>
      <c r="C141" s="317" t="n">
        <v>18</v>
      </c>
    </row>
    <row r="142" s="113" customFormat="true" ht="21.2" hidden="false" customHeight="true" outlineLevel="0" collapsed="false">
      <c r="A142" s="313" t="s">
        <v>149</v>
      </c>
      <c r="B142" s="317" t="n">
        <v>44</v>
      </c>
      <c r="C142" s="317" t="n">
        <v>14</v>
      </c>
    </row>
    <row r="143" s="113" customFormat="true" ht="21.2" hidden="false" customHeight="true" outlineLevel="0" collapsed="false">
      <c r="A143" s="313" t="s">
        <v>259</v>
      </c>
      <c r="B143" s="317" t="n">
        <v>43</v>
      </c>
      <c r="C143" s="317" t="n">
        <v>4</v>
      </c>
    </row>
    <row r="144" s="113" customFormat="true" ht="15.75" hidden="false" customHeight="false" outlineLevel="0" collapsed="false">
      <c r="A144" s="313" t="s">
        <v>417</v>
      </c>
      <c r="B144" s="317" t="n">
        <v>16</v>
      </c>
      <c r="C144" s="317" t="n">
        <v>4</v>
      </c>
    </row>
    <row r="145" s="113" customFormat="true" ht="21.2" hidden="false" customHeight="true" outlineLevel="0" collapsed="false">
      <c r="A145" s="313" t="s">
        <v>258</v>
      </c>
      <c r="B145" s="317" t="n">
        <v>14</v>
      </c>
      <c r="C145" s="317" t="n">
        <v>4</v>
      </c>
    </row>
    <row r="146" s="113" customFormat="true" ht="21.2" hidden="false" customHeight="true" outlineLevel="0" collapsed="false">
      <c r="A146" s="313" t="s">
        <v>127</v>
      </c>
      <c r="B146" s="317" t="n">
        <v>13</v>
      </c>
      <c r="C146" s="317" t="n">
        <v>2</v>
      </c>
    </row>
    <row r="147" s="113" customFormat="true" ht="21.2" hidden="false" customHeight="true" outlineLevel="0" collapsed="false">
      <c r="A147" s="313" t="s">
        <v>418</v>
      </c>
      <c r="B147" s="317" t="n">
        <v>12</v>
      </c>
      <c r="C147" s="317" t="n">
        <v>0</v>
      </c>
    </row>
    <row r="148" s="113" customFormat="true" ht="15.75" hidden="false" customHeight="false" outlineLevel="0" collapsed="false">
      <c r="A148" s="313" t="s">
        <v>419</v>
      </c>
      <c r="B148" s="317" t="n">
        <v>12</v>
      </c>
      <c r="C148" s="317" t="n">
        <v>1</v>
      </c>
    </row>
    <row r="149" customFormat="false" ht="15.75" hidden="false" customHeight="false" outlineLevel="0" collapsed="false">
      <c r="A149" s="115"/>
      <c r="B149" s="257"/>
      <c r="C149" s="257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37.14"/>
    <col collapsed="false" customWidth="true" hidden="false" outlineLevel="0" max="2" min="2" style="54" width="13.56"/>
    <col collapsed="false" customWidth="true" hidden="false" outlineLevel="0" max="3" min="3" style="54" width="16.13"/>
    <col collapsed="false" customWidth="true" hidden="false" outlineLevel="0" max="4" min="4" style="54" width="15.56"/>
    <col collapsed="false" customWidth="false" hidden="false" outlineLevel="0" max="257" min="5" style="54" width="8.85"/>
  </cols>
  <sheetData>
    <row r="1" s="57" customFormat="true" ht="20.25" hidden="false" customHeight="true" outlineLevel="0" collapsed="false">
      <c r="A1" s="319" t="s">
        <v>420</v>
      </c>
      <c r="B1" s="319"/>
      <c r="C1" s="319"/>
      <c r="D1" s="319"/>
    </row>
    <row r="2" s="57" customFormat="true" ht="20.25" hidden="false" customHeight="true" outlineLevel="0" collapsed="false">
      <c r="A2" s="320" t="s">
        <v>421</v>
      </c>
      <c r="B2" s="320"/>
      <c r="C2" s="320"/>
      <c r="D2" s="320"/>
    </row>
    <row r="3" s="57" customFormat="true" ht="20.25" hidden="false" customHeight="true" outlineLevel="0" collapsed="false">
      <c r="A3" s="58" t="s">
        <v>71</v>
      </c>
      <c r="B3" s="58"/>
      <c r="C3" s="58"/>
      <c r="D3" s="58"/>
    </row>
    <row r="4" s="62" customFormat="true" ht="12.2" hidden="false" customHeight="true" outlineLevel="0" collapsed="false">
      <c r="A4" s="59"/>
      <c r="B4" s="59"/>
      <c r="C4" s="59"/>
      <c r="D4" s="59"/>
    </row>
    <row r="5" s="90" customFormat="true" ht="20.25" hidden="false" customHeight="true" outlineLevel="0" collapsed="false">
      <c r="A5" s="321"/>
      <c r="B5" s="322" t="s">
        <v>422</v>
      </c>
      <c r="C5" s="323" t="s">
        <v>423</v>
      </c>
      <c r="D5" s="324" t="s">
        <v>424</v>
      </c>
    </row>
    <row r="6" s="90" customFormat="true" ht="43.5" hidden="false" customHeight="true" outlineLevel="0" collapsed="false">
      <c r="A6" s="321"/>
      <c r="B6" s="322"/>
      <c r="C6" s="323"/>
      <c r="D6" s="324"/>
    </row>
    <row r="7" s="328" customFormat="true" ht="34.5" hidden="false" customHeight="true" outlineLevel="0" collapsed="false">
      <c r="A7" s="325" t="s">
        <v>78</v>
      </c>
      <c r="B7" s="326" t="n">
        <f aca="false">SUM(B10:B28)</f>
        <v>652</v>
      </c>
      <c r="C7" s="326" t="n">
        <v>15614</v>
      </c>
      <c r="D7" s="327" t="n">
        <f aca="false">C7/B7</f>
        <v>23.9478527607362</v>
      </c>
    </row>
    <row r="8" s="70" customFormat="true" ht="24.75" hidden="false" customHeight="true" outlineLevel="0" collapsed="false">
      <c r="A8" s="65" t="s">
        <v>263</v>
      </c>
      <c r="B8" s="329" t="s">
        <v>425</v>
      </c>
      <c r="C8" s="330" t="n">
        <f aca="false">SUM(C10:C28)</f>
        <v>14660</v>
      </c>
      <c r="D8" s="331" t="s">
        <v>425</v>
      </c>
    </row>
    <row r="9" s="334" customFormat="true" ht="22.9" hidden="false" customHeight="true" outlineLevel="0" collapsed="false">
      <c r="A9" s="180" t="s">
        <v>264</v>
      </c>
      <c r="B9" s="332"/>
      <c r="C9" s="332"/>
      <c r="D9" s="333"/>
    </row>
    <row r="10" customFormat="false" ht="34.5" hidden="false" customHeight="true" outlineLevel="0" collapsed="false">
      <c r="A10" s="75" t="s">
        <v>39</v>
      </c>
      <c r="B10" s="76" t="n">
        <v>51</v>
      </c>
      <c r="C10" s="76" t="n">
        <v>4433</v>
      </c>
      <c r="D10" s="335" t="n">
        <f aca="false">C10/B10</f>
        <v>86.921568627451</v>
      </c>
    </row>
    <row r="11" customFormat="false" ht="35.45" hidden="false" customHeight="true" outlineLevel="0" collapsed="false">
      <c r="A11" s="75" t="s">
        <v>40</v>
      </c>
      <c r="B11" s="76" t="n">
        <v>3</v>
      </c>
      <c r="C11" s="76" t="n">
        <v>31</v>
      </c>
      <c r="D11" s="335" t="n">
        <f aca="false">C11/B11</f>
        <v>10.3333333333333</v>
      </c>
    </row>
    <row r="12" s="83" customFormat="true" ht="20.25" hidden="false" customHeight="true" outlineLevel="0" collapsed="false">
      <c r="A12" s="75" t="s">
        <v>41</v>
      </c>
      <c r="B12" s="76" t="n">
        <v>207</v>
      </c>
      <c r="C12" s="76" t="n">
        <v>1636</v>
      </c>
      <c r="D12" s="335" t="n">
        <f aca="false">C12/B12</f>
        <v>7.90338164251208</v>
      </c>
    </row>
    <row r="13" customFormat="false" ht="36" hidden="false" customHeight="true" outlineLevel="0" collapsed="false">
      <c r="A13" s="75" t="s">
        <v>42</v>
      </c>
      <c r="B13" s="76" t="n">
        <v>18</v>
      </c>
      <c r="C13" s="76" t="n">
        <v>123</v>
      </c>
      <c r="D13" s="335" t="n">
        <f aca="false">C13/B13</f>
        <v>6.83333333333333</v>
      </c>
    </row>
    <row r="14" customFormat="false" ht="39.75" hidden="false" customHeight="true" outlineLevel="0" collapsed="false">
      <c r="A14" s="75" t="s">
        <v>43</v>
      </c>
      <c r="B14" s="76" t="n">
        <v>14</v>
      </c>
      <c r="C14" s="76" t="n">
        <v>114</v>
      </c>
      <c r="D14" s="335" t="n">
        <f aca="false">C14/B14</f>
        <v>8.14285714285714</v>
      </c>
    </row>
    <row r="15" customFormat="false" ht="19.5" hidden="false" customHeight="true" outlineLevel="0" collapsed="false">
      <c r="A15" s="75" t="s">
        <v>44</v>
      </c>
      <c r="B15" s="76" t="n">
        <v>28</v>
      </c>
      <c r="C15" s="76" t="n">
        <v>440</v>
      </c>
      <c r="D15" s="335" t="n">
        <f aca="false">C15/B15</f>
        <v>15.7142857142857</v>
      </c>
    </row>
    <row r="16" customFormat="false" ht="37.15" hidden="false" customHeight="true" outlineLevel="0" collapsed="false">
      <c r="A16" s="75" t="s">
        <v>45</v>
      </c>
      <c r="B16" s="76" t="n">
        <v>92</v>
      </c>
      <c r="C16" s="76" t="n">
        <v>2267</v>
      </c>
      <c r="D16" s="335" t="n">
        <f aca="false">C16/B16</f>
        <v>24.6413043478261</v>
      </c>
    </row>
    <row r="17" customFormat="false" ht="33.6" hidden="false" customHeight="true" outlineLevel="0" collapsed="false">
      <c r="A17" s="75" t="s">
        <v>46</v>
      </c>
      <c r="B17" s="76" t="n">
        <v>67</v>
      </c>
      <c r="C17" s="76" t="n">
        <v>670</v>
      </c>
      <c r="D17" s="335" t="n">
        <f aca="false">C17/B17</f>
        <v>10</v>
      </c>
    </row>
    <row r="18" customFormat="false" ht="36.75" hidden="false" customHeight="true" outlineLevel="0" collapsed="false">
      <c r="A18" s="75" t="s">
        <v>47</v>
      </c>
      <c r="B18" s="76" t="n">
        <v>19</v>
      </c>
      <c r="C18" s="76" t="n">
        <v>191</v>
      </c>
      <c r="D18" s="335" t="n">
        <f aca="false">C18/B18</f>
        <v>10.0526315789474</v>
      </c>
    </row>
    <row r="19" customFormat="false" ht="24" hidden="false" customHeight="true" outlineLevel="0" collapsed="false">
      <c r="A19" s="75" t="s">
        <v>48</v>
      </c>
      <c r="B19" s="76" t="n">
        <v>3</v>
      </c>
      <c r="C19" s="76" t="n">
        <v>111</v>
      </c>
      <c r="D19" s="335" t="n">
        <f aca="false">C19/B19</f>
        <v>37</v>
      </c>
    </row>
    <row r="20" customFormat="false" ht="24.75" hidden="false" customHeight="true" outlineLevel="0" collapsed="false">
      <c r="A20" s="75" t="s">
        <v>49</v>
      </c>
      <c r="B20" s="76" t="n">
        <v>2</v>
      </c>
      <c r="C20" s="76" t="n">
        <v>211</v>
      </c>
      <c r="D20" s="335" t="n">
        <f aca="false">C20/B20</f>
        <v>105.5</v>
      </c>
    </row>
    <row r="21" customFormat="false" ht="26.45" hidden="false" customHeight="true" outlineLevel="0" collapsed="false">
      <c r="A21" s="75" t="s">
        <v>50</v>
      </c>
      <c r="B21" s="76" t="n">
        <v>2</v>
      </c>
      <c r="C21" s="76" t="n">
        <v>84</v>
      </c>
      <c r="D21" s="335" t="n">
        <f aca="false">C21/B21</f>
        <v>42</v>
      </c>
    </row>
    <row r="22" customFormat="false" ht="31.15" hidden="false" customHeight="true" outlineLevel="0" collapsed="false">
      <c r="A22" s="75" t="s">
        <v>51</v>
      </c>
      <c r="B22" s="76" t="n">
        <v>5</v>
      </c>
      <c r="C22" s="76" t="n">
        <v>165</v>
      </c>
      <c r="D22" s="335" t="n">
        <f aca="false">C22/B22</f>
        <v>33</v>
      </c>
    </row>
    <row r="23" customFormat="false" ht="35.45" hidden="false" customHeight="true" outlineLevel="0" collapsed="false">
      <c r="A23" s="75" t="s">
        <v>52</v>
      </c>
      <c r="B23" s="76" t="n">
        <v>7</v>
      </c>
      <c r="C23" s="76" t="n">
        <v>228</v>
      </c>
      <c r="D23" s="335" t="n">
        <f aca="false">C23/B23</f>
        <v>32.5714285714286</v>
      </c>
    </row>
    <row r="24" customFormat="false" ht="38.25" hidden="false" customHeight="true" outlineLevel="0" collapsed="false">
      <c r="A24" s="75" t="s">
        <v>53</v>
      </c>
      <c r="B24" s="76" t="n">
        <v>19</v>
      </c>
      <c r="C24" s="76" t="n">
        <v>2849</v>
      </c>
      <c r="D24" s="335" t="n">
        <f aca="false">C24/B24</f>
        <v>149.947368421053</v>
      </c>
    </row>
    <row r="25" customFormat="false" ht="29.45" hidden="false" customHeight="true" outlineLevel="0" collapsed="false">
      <c r="A25" s="75" t="s">
        <v>54</v>
      </c>
      <c r="B25" s="76" t="n">
        <v>65</v>
      </c>
      <c r="C25" s="76" t="n">
        <v>297</v>
      </c>
      <c r="D25" s="335" t="n">
        <f aca="false">C25/B25</f>
        <v>4.56923076923077</v>
      </c>
    </row>
    <row r="26" customFormat="false" ht="30.75" hidden="false" customHeight="true" outlineLevel="0" collapsed="false">
      <c r="A26" s="75" t="s">
        <v>55</v>
      </c>
      <c r="B26" s="76" t="n">
        <v>41</v>
      </c>
      <c r="C26" s="76" t="n">
        <v>602</v>
      </c>
      <c r="D26" s="335" t="n">
        <f aca="false">C26/B26</f>
        <v>14.6829268292683</v>
      </c>
    </row>
    <row r="27" customFormat="false" ht="30.75" hidden="false" customHeight="true" outlineLevel="0" collapsed="false">
      <c r="A27" s="75" t="s">
        <v>56</v>
      </c>
      <c r="B27" s="76" t="n">
        <v>5</v>
      </c>
      <c r="C27" s="76" t="n">
        <v>110</v>
      </c>
      <c r="D27" s="335" t="n">
        <f aca="false">C27/B27</f>
        <v>22</v>
      </c>
    </row>
    <row r="28" customFormat="false" ht="27.75" hidden="false" customHeight="true" outlineLevel="0" collapsed="false">
      <c r="A28" s="75" t="s">
        <v>57</v>
      </c>
      <c r="B28" s="76" t="n">
        <v>4</v>
      </c>
      <c r="C28" s="76" t="n">
        <v>98</v>
      </c>
      <c r="D28" s="335" t="n">
        <f aca="false">C28/B28</f>
        <v>24.5</v>
      </c>
    </row>
    <row r="29" customFormat="false" ht="21.75" hidden="false" customHeight="true" outlineLevel="0" collapsed="false">
      <c r="A29" s="336"/>
      <c r="B29" s="336"/>
      <c r="C29" s="84"/>
      <c r="D29" s="84"/>
    </row>
    <row r="30" customFormat="false" ht="12.75" hidden="false" customHeight="false" outlineLevel="0" collapsed="false">
      <c r="A30" s="84"/>
      <c r="B30" s="84"/>
      <c r="C30" s="84"/>
      <c r="D30" s="84"/>
    </row>
    <row r="31" customFormat="false" ht="12.75" hidden="false" customHeight="false" outlineLevel="0" collapsed="false">
      <c r="A31" s="84"/>
      <c r="B31" s="84"/>
      <c r="C31" s="84"/>
      <c r="D31" s="84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51.7"/>
    <col collapsed="false" customWidth="true" hidden="false" outlineLevel="0" max="2" min="2" style="54" width="13.56"/>
    <col collapsed="false" customWidth="true" hidden="false" outlineLevel="0" max="3" min="3" style="54" width="16.13"/>
    <col collapsed="false" customWidth="true" hidden="false" outlineLevel="0" max="4" min="4" style="54" width="15.56"/>
    <col collapsed="false" customWidth="false" hidden="false" outlineLevel="0" max="257" min="5" style="54" width="8.85"/>
  </cols>
  <sheetData>
    <row r="1" s="57" customFormat="true" ht="20.25" hidden="false" customHeight="true" outlineLevel="0" collapsed="false">
      <c r="A1" s="319" t="s">
        <v>420</v>
      </c>
      <c r="B1" s="319"/>
      <c r="C1" s="319"/>
      <c r="D1" s="319"/>
    </row>
    <row r="2" s="57" customFormat="true" ht="20.25" hidden="false" customHeight="true" outlineLevel="0" collapsed="false">
      <c r="A2" s="320" t="s">
        <v>426</v>
      </c>
      <c r="B2" s="320"/>
      <c r="C2" s="320"/>
      <c r="D2" s="320"/>
    </row>
    <row r="3" s="57" customFormat="true" ht="18.75" hidden="false" customHeight="true" outlineLevel="0" collapsed="false">
      <c r="A3" s="337" t="s">
        <v>79</v>
      </c>
      <c r="B3" s="337"/>
      <c r="C3" s="337"/>
      <c r="D3" s="337"/>
    </row>
    <row r="4" s="62" customFormat="true" ht="12.2" hidden="false" customHeight="true" outlineLevel="0" collapsed="false">
      <c r="A4" s="59"/>
      <c r="B4" s="59"/>
      <c r="C4" s="59"/>
      <c r="D4" s="59"/>
    </row>
    <row r="5" s="90" customFormat="true" ht="20.25" hidden="false" customHeight="true" outlineLevel="0" collapsed="false">
      <c r="A5" s="321"/>
      <c r="B5" s="322" t="s">
        <v>422</v>
      </c>
      <c r="C5" s="323" t="s">
        <v>423</v>
      </c>
      <c r="D5" s="324" t="s">
        <v>424</v>
      </c>
    </row>
    <row r="6" s="90" customFormat="true" ht="43.5" hidden="false" customHeight="true" outlineLevel="0" collapsed="false">
      <c r="A6" s="321"/>
      <c r="B6" s="322"/>
      <c r="C6" s="323"/>
      <c r="D6" s="324"/>
    </row>
    <row r="7" s="328" customFormat="true" ht="34.5" hidden="false" customHeight="true" outlineLevel="0" collapsed="false">
      <c r="A7" s="91" t="s">
        <v>41</v>
      </c>
      <c r="B7" s="176" t="n">
        <f aca="false">SUM(B8:B31)</f>
        <v>207</v>
      </c>
      <c r="C7" s="176" t="n">
        <f aca="false">SUM(C8:C31)</f>
        <v>1636</v>
      </c>
      <c r="D7" s="327" t="n">
        <f aca="false">C7/B7</f>
        <v>7.90338164251208</v>
      </c>
    </row>
    <row r="8" customFormat="false" ht="19.15" hidden="false" customHeight="true" outlineLevel="0" collapsed="false">
      <c r="A8" s="75" t="s">
        <v>80</v>
      </c>
      <c r="B8" s="76" t="n">
        <v>52</v>
      </c>
      <c r="C8" s="76" t="n">
        <v>510</v>
      </c>
      <c r="D8" s="335" t="n">
        <f aca="false">C8/B8</f>
        <v>9.80769230769231</v>
      </c>
    </row>
    <row r="9" customFormat="false" ht="19.15" hidden="false" customHeight="true" outlineLevel="0" collapsed="false">
      <c r="A9" s="75" t="s">
        <v>81</v>
      </c>
      <c r="B9" s="76" t="n">
        <v>16</v>
      </c>
      <c r="C9" s="76" t="n">
        <v>122</v>
      </c>
      <c r="D9" s="335" t="n">
        <f aca="false">C9/B9</f>
        <v>7.625</v>
      </c>
    </row>
    <row r="10" s="83" customFormat="true" ht="19.15" hidden="false" customHeight="true" outlineLevel="0" collapsed="false">
      <c r="A10" s="75" t="s">
        <v>82</v>
      </c>
      <c r="B10" s="76" t="n">
        <v>0</v>
      </c>
      <c r="C10" s="76" t="n">
        <v>1</v>
      </c>
      <c r="D10" s="335" t="e">
        <f aca="false">C10/B10</f>
        <v>#DIV/0!</v>
      </c>
    </row>
    <row r="11" customFormat="false" ht="19.15" hidden="false" customHeight="true" outlineLevel="0" collapsed="false">
      <c r="A11" s="75" t="s">
        <v>83</v>
      </c>
      <c r="B11" s="76" t="n">
        <v>12</v>
      </c>
      <c r="C11" s="76" t="n">
        <v>29</v>
      </c>
      <c r="D11" s="335" t="n">
        <f aca="false">C11/B11</f>
        <v>2.41666666666667</v>
      </c>
    </row>
    <row r="12" customFormat="false" ht="19.15" hidden="false" customHeight="true" outlineLevel="0" collapsed="false">
      <c r="A12" s="75" t="s">
        <v>84</v>
      </c>
      <c r="B12" s="76" t="n">
        <v>6</v>
      </c>
      <c r="C12" s="76" t="n">
        <v>69</v>
      </c>
      <c r="D12" s="335" t="n">
        <f aca="false">C12/B12</f>
        <v>11.5</v>
      </c>
    </row>
    <row r="13" customFormat="false" ht="31.5" hidden="false" customHeight="false" outlineLevel="0" collapsed="false">
      <c r="A13" s="75" t="s">
        <v>85</v>
      </c>
      <c r="B13" s="76" t="n">
        <v>1</v>
      </c>
      <c r="C13" s="76" t="n">
        <v>14</v>
      </c>
      <c r="D13" s="335" t="n">
        <f aca="false">C13/B13</f>
        <v>14</v>
      </c>
    </row>
    <row r="14" customFormat="false" ht="46.15" hidden="false" customHeight="true" outlineLevel="0" collapsed="false">
      <c r="A14" s="75" t="s">
        <v>86</v>
      </c>
      <c r="B14" s="76" t="n">
        <v>9</v>
      </c>
      <c r="C14" s="76" t="n">
        <v>88</v>
      </c>
      <c r="D14" s="335" t="n">
        <f aca="false">C14/B14</f>
        <v>9.77777777777778</v>
      </c>
    </row>
    <row r="15" customFormat="false" ht="18.75" hidden="false" customHeight="false" outlineLevel="0" collapsed="false">
      <c r="A15" s="75" t="s">
        <v>87</v>
      </c>
      <c r="B15" s="76" t="n">
        <v>0</v>
      </c>
      <c r="C15" s="76" t="n">
        <v>21</v>
      </c>
      <c r="D15" s="335" t="e">
        <f aca="false">C15/B15</f>
        <v>#DIV/0!</v>
      </c>
    </row>
    <row r="16" customFormat="false" ht="31.5" hidden="false" customHeight="false" outlineLevel="0" collapsed="false">
      <c r="A16" s="75" t="s">
        <v>88</v>
      </c>
      <c r="B16" s="76" t="n">
        <v>2</v>
      </c>
      <c r="C16" s="76" t="n">
        <v>35</v>
      </c>
      <c r="D16" s="335" t="n">
        <f aca="false">C16/B16</f>
        <v>17.5</v>
      </c>
    </row>
    <row r="17" customFormat="false" ht="31.5" hidden="false" customHeight="false" outlineLevel="0" collapsed="false">
      <c r="A17" s="75" t="s">
        <v>89</v>
      </c>
      <c r="B17" s="76" t="n">
        <v>0</v>
      </c>
      <c r="C17" s="76" t="n">
        <v>2</v>
      </c>
      <c r="D17" s="335" t="e">
        <f aca="false">C17/B17</f>
        <v>#DIV/0!</v>
      </c>
    </row>
    <row r="18" customFormat="false" ht="19.15" hidden="false" customHeight="true" outlineLevel="0" collapsed="false">
      <c r="A18" s="75" t="s">
        <v>90</v>
      </c>
      <c r="B18" s="76" t="n">
        <v>8</v>
      </c>
      <c r="C18" s="76" t="n">
        <v>48</v>
      </c>
      <c r="D18" s="335" t="n">
        <f aca="false">C18/B18</f>
        <v>6</v>
      </c>
    </row>
    <row r="19" customFormat="false" ht="31.5" hidden="false" customHeight="false" outlineLevel="0" collapsed="false">
      <c r="A19" s="75" t="s">
        <v>91</v>
      </c>
      <c r="B19" s="76" t="n">
        <v>0</v>
      </c>
      <c r="C19" s="76" t="n">
        <v>40</v>
      </c>
      <c r="D19" s="335" t="e">
        <f aca="false">C19/B19</f>
        <v>#DIV/0!</v>
      </c>
    </row>
    <row r="20" customFormat="false" ht="19.15" hidden="false" customHeight="true" outlineLevel="0" collapsed="false">
      <c r="A20" s="75" t="s">
        <v>92</v>
      </c>
      <c r="B20" s="76" t="n">
        <v>3</v>
      </c>
      <c r="C20" s="76" t="n">
        <v>44</v>
      </c>
      <c r="D20" s="335" t="n">
        <f aca="false">C20/B20</f>
        <v>14.6666666666667</v>
      </c>
    </row>
    <row r="21" customFormat="false" ht="19.15" hidden="false" customHeight="true" outlineLevel="0" collapsed="false">
      <c r="A21" s="75" t="s">
        <v>93</v>
      </c>
      <c r="B21" s="76" t="n">
        <v>1</v>
      </c>
      <c r="C21" s="76" t="n">
        <v>219</v>
      </c>
      <c r="D21" s="335" t="n">
        <f aca="false">C21/B21</f>
        <v>219</v>
      </c>
    </row>
    <row r="22" customFormat="false" ht="19.15" hidden="false" customHeight="true" outlineLevel="0" collapsed="false">
      <c r="A22" s="75" t="s">
        <v>94</v>
      </c>
      <c r="B22" s="76" t="n">
        <v>2</v>
      </c>
      <c r="C22" s="76" t="n">
        <v>9</v>
      </c>
      <c r="D22" s="335" t="n">
        <f aca="false">C22/B22</f>
        <v>4.5</v>
      </c>
    </row>
    <row r="23" customFormat="false" ht="31.5" hidden="false" customHeight="false" outlineLevel="0" collapsed="false">
      <c r="A23" s="75" t="s">
        <v>95</v>
      </c>
      <c r="B23" s="76" t="n">
        <v>9</v>
      </c>
      <c r="C23" s="76" t="n">
        <v>34</v>
      </c>
      <c r="D23" s="335" t="n">
        <f aca="false">C23/B23</f>
        <v>3.77777777777778</v>
      </c>
    </row>
    <row r="24" customFormat="false" ht="31.5" hidden="false" customHeight="false" outlineLevel="0" collapsed="false">
      <c r="A24" s="75" t="s">
        <v>96</v>
      </c>
      <c r="B24" s="76" t="n">
        <v>0</v>
      </c>
      <c r="C24" s="76" t="n">
        <v>10</v>
      </c>
      <c r="D24" s="335" t="e">
        <f aca="false">C24/B24</f>
        <v>#DIV/0!</v>
      </c>
    </row>
    <row r="25" customFormat="false" ht="19.15" hidden="false" customHeight="true" outlineLevel="0" collapsed="false">
      <c r="A25" s="75" t="s">
        <v>97</v>
      </c>
      <c r="B25" s="76" t="n">
        <v>34</v>
      </c>
      <c r="C25" s="76" t="n">
        <v>43</v>
      </c>
      <c r="D25" s="335" t="n">
        <f aca="false">C25/B25</f>
        <v>1.26470588235294</v>
      </c>
    </row>
    <row r="26" customFormat="false" ht="19.15" hidden="false" customHeight="true" outlineLevel="0" collapsed="false">
      <c r="A26" s="75" t="s">
        <v>98</v>
      </c>
      <c r="B26" s="76" t="n">
        <v>25</v>
      </c>
      <c r="C26" s="76" t="n">
        <v>133</v>
      </c>
      <c r="D26" s="335" t="n">
        <f aca="false">C26/B26</f>
        <v>5.32</v>
      </c>
    </row>
    <row r="27" customFormat="false" ht="31.5" hidden="false" customHeight="false" outlineLevel="0" collapsed="false">
      <c r="A27" s="75" t="s">
        <v>99</v>
      </c>
      <c r="B27" s="76" t="n">
        <v>13</v>
      </c>
      <c r="C27" s="76" t="n">
        <v>39</v>
      </c>
      <c r="D27" s="335" t="n">
        <f aca="false">C27/B27</f>
        <v>3</v>
      </c>
    </row>
    <row r="28" customFormat="false" ht="23.45" hidden="false" customHeight="true" outlineLevel="0" collapsed="false">
      <c r="A28" s="75" t="s">
        <v>100</v>
      </c>
      <c r="B28" s="76" t="n">
        <v>0</v>
      </c>
      <c r="C28" s="76" t="n">
        <v>1</v>
      </c>
      <c r="D28" s="335" t="e">
        <f aca="false">C28/B28</f>
        <v>#DIV/0!</v>
      </c>
    </row>
    <row r="29" customFormat="false" ht="23.45" hidden="false" customHeight="true" outlineLevel="0" collapsed="false">
      <c r="A29" s="75" t="s">
        <v>101</v>
      </c>
      <c r="B29" s="76" t="n">
        <v>11</v>
      </c>
      <c r="C29" s="76" t="n">
        <v>60</v>
      </c>
      <c r="D29" s="335" t="n">
        <f aca="false">C29/B29</f>
        <v>5.45454545454545</v>
      </c>
    </row>
    <row r="30" customFormat="false" ht="23.45" hidden="false" customHeight="true" outlineLevel="0" collapsed="false">
      <c r="A30" s="75" t="s">
        <v>102</v>
      </c>
      <c r="B30" s="76" t="n">
        <v>0</v>
      </c>
      <c r="C30" s="76" t="n">
        <v>11</v>
      </c>
      <c r="D30" s="335" t="e">
        <f aca="false">C30/B30</f>
        <v>#DIV/0!</v>
      </c>
    </row>
    <row r="31" customFormat="false" ht="23.45" hidden="false" customHeight="true" outlineLevel="0" collapsed="false">
      <c r="A31" s="75" t="s">
        <v>103</v>
      </c>
      <c r="B31" s="76" t="n">
        <v>3</v>
      </c>
      <c r="C31" s="76" t="n">
        <v>54</v>
      </c>
      <c r="D31" s="335" t="n">
        <f aca="false">C31/B31</f>
        <v>18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56.85"/>
    <col collapsed="false" customWidth="true" hidden="false" outlineLevel="0" max="2" min="2" style="54" width="23.99"/>
    <col collapsed="false" customWidth="true" hidden="false" outlineLevel="0" max="3" min="3" style="54" width="23.41"/>
    <col collapsed="false" customWidth="true" hidden="false" outlineLevel="0" max="4" min="4" style="54" width="21.56"/>
    <col collapsed="false" customWidth="false" hidden="false" outlineLevel="0" max="257" min="5" style="54" width="8.85"/>
  </cols>
  <sheetData>
    <row r="1" customFormat="false" ht="20.25" hidden="false" customHeight="true" outlineLevel="0" collapsed="false">
      <c r="A1" s="319" t="s">
        <v>420</v>
      </c>
      <c r="B1" s="319"/>
      <c r="C1" s="319"/>
      <c r="D1" s="319"/>
    </row>
    <row r="2" s="57" customFormat="true" ht="20.25" hidden="false" customHeight="true" outlineLevel="0" collapsed="false">
      <c r="A2" s="320" t="s">
        <v>426</v>
      </c>
      <c r="B2" s="320"/>
      <c r="C2" s="320"/>
      <c r="D2" s="320"/>
    </row>
    <row r="3" s="57" customFormat="true" ht="19.5" hidden="false" customHeight="true" outlineLevel="0" collapsed="false">
      <c r="A3" s="165" t="s">
        <v>58</v>
      </c>
      <c r="B3" s="165"/>
      <c r="C3" s="165"/>
      <c r="D3" s="165"/>
      <c r="E3" s="338"/>
      <c r="F3" s="338"/>
      <c r="G3" s="338"/>
    </row>
    <row r="4" s="57" customFormat="true" ht="12.75" hidden="false" customHeight="true" outlineLevel="0" collapsed="false">
      <c r="A4" s="339"/>
      <c r="B4" s="339"/>
      <c r="C4" s="339"/>
      <c r="D4" s="339"/>
    </row>
    <row r="5" s="62" customFormat="true" ht="25.5" hidden="false" customHeight="true" outlineLevel="0" collapsed="false">
      <c r="A5" s="188"/>
      <c r="B5" s="323" t="s">
        <v>422</v>
      </c>
      <c r="C5" s="323" t="s">
        <v>427</v>
      </c>
      <c r="D5" s="323" t="s">
        <v>428</v>
      </c>
    </row>
    <row r="6" s="62" customFormat="true" ht="48.6" hidden="false" customHeight="true" outlineLevel="0" collapsed="false">
      <c r="A6" s="188"/>
      <c r="B6" s="323"/>
      <c r="C6" s="323"/>
      <c r="D6" s="323"/>
    </row>
    <row r="7" s="103" customFormat="true" ht="42" hidden="false" customHeight="true" outlineLevel="0" collapsed="false">
      <c r="A7" s="100" t="s">
        <v>78</v>
      </c>
      <c r="B7" s="340" t="n">
        <f aca="false">SUM(B9:B17)</f>
        <v>652</v>
      </c>
      <c r="C7" s="340" t="n">
        <f aca="false">SUM(C9:C17)</f>
        <v>15614</v>
      </c>
      <c r="D7" s="340" t="n">
        <f aca="false">C7/B7</f>
        <v>23.9478527607362</v>
      </c>
    </row>
    <row r="8" s="103" customFormat="true" ht="18.75" hidden="false" customHeight="false" outlineLevel="0" collapsed="false">
      <c r="A8" s="106" t="s">
        <v>60</v>
      </c>
      <c r="B8" s="107"/>
      <c r="C8" s="107"/>
      <c r="D8" s="107"/>
    </row>
    <row r="9" customFormat="false" ht="42" hidden="false" customHeight="true" outlineLevel="0" collapsed="false">
      <c r="A9" s="110" t="s">
        <v>61</v>
      </c>
      <c r="B9" s="112" t="n">
        <v>47</v>
      </c>
      <c r="C9" s="112" t="n">
        <v>1956</v>
      </c>
      <c r="D9" s="341" t="n">
        <f aca="false">C9/B9</f>
        <v>41.6170212765957</v>
      </c>
    </row>
    <row r="10" customFormat="false" ht="26.1" hidden="false" customHeight="true" outlineLevel="0" collapsed="false">
      <c r="A10" s="110" t="s">
        <v>62</v>
      </c>
      <c r="B10" s="112" t="n">
        <v>56</v>
      </c>
      <c r="C10" s="112" t="n">
        <v>1497</v>
      </c>
      <c r="D10" s="341" t="n">
        <f aca="false">C10/B10</f>
        <v>26.7321428571429</v>
      </c>
    </row>
    <row r="11" s="83" customFormat="true" ht="26.1" hidden="false" customHeight="true" outlineLevel="0" collapsed="false">
      <c r="A11" s="110" t="s">
        <v>63</v>
      </c>
      <c r="B11" s="112" t="n">
        <v>62</v>
      </c>
      <c r="C11" s="112" t="n">
        <v>1386</v>
      </c>
      <c r="D11" s="341" t="n">
        <f aca="false">C11/B11</f>
        <v>22.3548387096774</v>
      </c>
    </row>
    <row r="12" customFormat="false" ht="26.1" hidden="false" customHeight="true" outlineLevel="0" collapsed="false">
      <c r="A12" s="110" t="s">
        <v>64</v>
      </c>
      <c r="B12" s="112" t="n">
        <v>33</v>
      </c>
      <c r="C12" s="112" t="n">
        <v>923</v>
      </c>
      <c r="D12" s="341" t="n">
        <f aca="false">C12/B12</f>
        <v>27.969696969697</v>
      </c>
    </row>
    <row r="13" customFormat="false" ht="26.1" hidden="false" customHeight="true" outlineLevel="0" collapsed="false">
      <c r="A13" s="110" t="s">
        <v>65</v>
      </c>
      <c r="B13" s="112" t="n">
        <v>82</v>
      </c>
      <c r="C13" s="112" t="n">
        <v>2384</v>
      </c>
      <c r="D13" s="341" t="n">
        <f aca="false">C13/B13</f>
        <v>29.0731707317073</v>
      </c>
    </row>
    <row r="14" customFormat="false" ht="42" hidden="false" customHeight="true" outlineLevel="0" collapsed="false">
      <c r="A14" s="110" t="s">
        <v>66</v>
      </c>
      <c r="B14" s="112" t="n">
        <v>7</v>
      </c>
      <c r="C14" s="112" t="n">
        <v>710</v>
      </c>
      <c r="D14" s="341" t="n">
        <f aca="false">C14/B14</f>
        <v>101.428571428571</v>
      </c>
    </row>
    <row r="15" customFormat="false" ht="34.15" hidden="false" customHeight="true" outlineLevel="0" collapsed="false">
      <c r="A15" s="110" t="s">
        <v>67</v>
      </c>
      <c r="B15" s="112" t="n">
        <v>170</v>
      </c>
      <c r="C15" s="112" t="n">
        <v>1211</v>
      </c>
      <c r="D15" s="341" t="n">
        <f aca="false">C15/B15</f>
        <v>7.12352941176471</v>
      </c>
      <c r="E15" s="81"/>
    </row>
    <row r="16" customFormat="false" ht="62.1" hidden="false" customHeight="true" outlineLevel="0" collapsed="false">
      <c r="A16" s="110" t="s">
        <v>68</v>
      </c>
      <c r="B16" s="112" t="n">
        <v>125</v>
      </c>
      <c r="C16" s="112" t="n">
        <v>3096</v>
      </c>
      <c r="D16" s="341" t="n">
        <f aca="false">C16/B16</f>
        <v>24.768</v>
      </c>
      <c r="E16" s="81"/>
    </row>
    <row r="17" customFormat="false" ht="30.6" hidden="false" customHeight="true" outlineLevel="0" collapsed="false">
      <c r="A17" s="110" t="s">
        <v>104</v>
      </c>
      <c r="B17" s="112" t="n">
        <v>70</v>
      </c>
      <c r="C17" s="112" t="n">
        <v>2451</v>
      </c>
      <c r="D17" s="341" t="n">
        <f aca="false">C17/B17</f>
        <v>35.0142857142857</v>
      </c>
      <c r="E17" s="81"/>
    </row>
    <row r="18" customFormat="false" ht="12.75" hidden="false" customHeight="false" outlineLevel="0" collapsed="false">
      <c r="A18" s="84"/>
      <c r="B18" s="84"/>
      <c r="C18" s="84" t="n">
        <v>27</v>
      </c>
      <c r="D18" s="342"/>
      <c r="E18" s="81"/>
    </row>
    <row r="19" customFormat="false" ht="12.75" hidden="false" customHeight="false" outlineLevel="0" collapsed="false">
      <c r="A19" s="84"/>
      <c r="B19" s="84"/>
      <c r="C19" s="84"/>
      <c r="E19" s="81"/>
    </row>
    <row r="20" customFormat="false" ht="12.75" hidden="false" customHeight="false" outlineLevel="0" collapsed="false">
      <c r="E20" s="81"/>
    </row>
    <row r="21" customFormat="false" ht="12.75" hidden="false" customHeight="false" outlineLevel="0" collapsed="false">
      <c r="E21" s="81"/>
    </row>
    <row r="22" customFormat="false" ht="12.75" hidden="false" customHeight="false" outlineLevel="0" collapsed="false">
      <c r="E22" s="81"/>
    </row>
    <row r="23" customFormat="false" ht="12.75" hidden="false" customHeight="false" outlineLevel="0" collapsed="false">
      <c r="E23" s="81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72.28"/>
    <col collapsed="false" customWidth="true" hidden="false" outlineLevel="0" max="2" min="2" style="343" width="15.13"/>
    <col collapsed="false" customWidth="true" hidden="false" outlineLevel="0" max="3" min="3" style="344" width="15.28"/>
    <col collapsed="false" customWidth="true" hidden="false" outlineLevel="0" max="4" min="4" style="343" width="9.56"/>
    <col collapsed="false" customWidth="true" hidden="false" outlineLevel="0" max="5" min="5" style="343" width="12.28"/>
    <col collapsed="false" customWidth="true" hidden="false" outlineLevel="0" max="6" min="6" style="343" width="7.56"/>
    <col collapsed="false" customWidth="false" hidden="false" outlineLevel="0" max="257" min="7" style="343" width="9.14"/>
  </cols>
  <sheetData>
    <row r="1" customFormat="false" ht="66.75" hidden="false" customHeight="true" outlineLevel="0" collapsed="false">
      <c r="A1" s="345" t="s">
        <v>429</v>
      </c>
      <c r="B1" s="345"/>
      <c r="C1" s="345"/>
      <c r="D1" s="345"/>
      <c r="E1" s="345"/>
      <c r="F1" s="346"/>
      <c r="G1" s="346"/>
    </row>
    <row r="2" customFormat="false" ht="36" hidden="false" customHeight="true" outlineLevel="0" collapsed="false">
      <c r="A2" s="347" t="s">
        <v>430</v>
      </c>
      <c r="B2" s="347"/>
      <c r="C2" s="347"/>
      <c r="D2" s="347"/>
      <c r="E2" s="347"/>
    </row>
    <row r="3" customFormat="false" ht="18" hidden="false" customHeight="true" outlineLevel="0" collapsed="false">
      <c r="A3" s="348" t="s">
        <v>431</v>
      </c>
      <c r="B3" s="349" t="s">
        <v>432</v>
      </c>
      <c r="C3" s="349" t="s">
        <v>433</v>
      </c>
      <c r="D3" s="350" t="s">
        <v>434</v>
      </c>
      <c r="E3" s="350"/>
    </row>
    <row r="4" customFormat="false" ht="45.75" hidden="false" customHeight="true" outlineLevel="0" collapsed="false">
      <c r="A4" s="348"/>
      <c r="B4" s="349"/>
      <c r="C4" s="349"/>
      <c r="D4" s="350" t="s">
        <v>9</v>
      </c>
      <c r="E4" s="351" t="s">
        <v>435</v>
      </c>
    </row>
    <row r="5" customFormat="false" ht="34.5" hidden="false" customHeight="true" outlineLevel="0" collapsed="false">
      <c r="A5" s="352" t="s">
        <v>436</v>
      </c>
      <c r="B5" s="353" t="n">
        <f aca="false">'[12]28'!B9</f>
        <v>81191</v>
      </c>
      <c r="C5" s="353" t="n">
        <f aca="false">'[12]28'!C9</f>
        <v>76406</v>
      </c>
      <c r="D5" s="354" t="n">
        <f aca="false">C5/B5*100</f>
        <v>94.1064896355507</v>
      </c>
      <c r="E5" s="355" t="n">
        <f aca="false">C5-B5</f>
        <v>-4785</v>
      </c>
      <c r="F5" s="356"/>
    </row>
    <row r="6" customFormat="false" ht="27" hidden="false" customHeight="true" outlineLevel="0" collapsed="false">
      <c r="A6" s="357" t="s">
        <v>437</v>
      </c>
      <c r="B6" s="358" t="n">
        <f aca="false">'[12]28'!F9</f>
        <v>51140</v>
      </c>
      <c r="C6" s="358" t="n">
        <f aca="false">'[12]28'!G9</f>
        <v>50493</v>
      </c>
      <c r="D6" s="354" t="n">
        <f aca="false">C6/B6*100</f>
        <v>98.7348455220962</v>
      </c>
      <c r="E6" s="355" t="n">
        <f aca="false">C6-B6</f>
        <v>-647</v>
      </c>
      <c r="F6" s="356"/>
    </row>
    <row r="7" customFormat="false" ht="44.45" hidden="false" customHeight="true" outlineLevel="0" collapsed="false">
      <c r="A7" s="359" t="s">
        <v>438</v>
      </c>
      <c r="B7" s="360" t="n">
        <f aca="false">'[12]28'!J9</f>
        <v>25213</v>
      </c>
      <c r="C7" s="361" t="n">
        <f aca="false">'[12]28'!K9</f>
        <v>22483</v>
      </c>
      <c r="D7" s="354" t="n">
        <f aca="false">C7/B7*100</f>
        <v>89.1722524094713</v>
      </c>
      <c r="E7" s="355" t="n">
        <f aca="false">C7-B7</f>
        <v>-2730</v>
      </c>
      <c r="F7" s="356"/>
    </row>
    <row r="8" customFormat="false" ht="34.5" hidden="false" customHeight="true" outlineLevel="0" collapsed="false">
      <c r="A8" s="362" t="s">
        <v>439</v>
      </c>
      <c r="B8" s="360" t="n">
        <f aca="false">'[12]28'!N9</f>
        <v>16684</v>
      </c>
      <c r="C8" s="360" t="n">
        <f aca="false">'[12]28'!O9</f>
        <v>17460</v>
      </c>
      <c r="D8" s="354" t="n">
        <f aca="false">C8/B8*100</f>
        <v>104.651162790698</v>
      </c>
      <c r="E8" s="355" t="n">
        <f aca="false">C8-B8</f>
        <v>776</v>
      </c>
      <c r="F8" s="356"/>
    </row>
    <row r="9" customFormat="false" ht="40.7" hidden="false" customHeight="true" outlineLevel="0" collapsed="false">
      <c r="A9" s="363" t="s">
        <v>440</v>
      </c>
      <c r="B9" s="364" t="n">
        <f aca="false">'[12]28'!R9</f>
        <v>28</v>
      </c>
      <c r="C9" s="364" t="n">
        <f aca="false">'[12]28'!S9</f>
        <v>4</v>
      </c>
      <c r="D9" s="354" t="n">
        <f aca="false">C9/B9*100</f>
        <v>14.2857142857143</v>
      </c>
      <c r="E9" s="355" t="n">
        <f aca="false">C9-B9</f>
        <v>-24</v>
      </c>
      <c r="F9" s="356"/>
    </row>
    <row r="10" customFormat="false" ht="38.25" hidden="false" customHeight="true" outlineLevel="0" collapsed="false">
      <c r="A10" s="365" t="s">
        <v>441</v>
      </c>
      <c r="B10" s="366" t="n">
        <f aca="false">'[12]28'!V9</f>
        <v>275</v>
      </c>
      <c r="C10" s="366" t="n">
        <f aca="false">'[12]28'!W9</f>
        <v>200</v>
      </c>
      <c r="D10" s="354" t="n">
        <f aca="false">C10/B10*100</f>
        <v>72.7272727272727</v>
      </c>
      <c r="E10" s="355" t="n">
        <f aca="false">C10-B10</f>
        <v>-75</v>
      </c>
      <c r="F10" s="356"/>
    </row>
    <row r="11" customFormat="false" ht="31.7" hidden="false" customHeight="true" outlineLevel="0" collapsed="false">
      <c r="A11" s="367" t="s">
        <v>442</v>
      </c>
      <c r="B11" s="368" t="n">
        <f aca="false">'[12]28'!AD9</f>
        <v>3068</v>
      </c>
      <c r="C11" s="368" t="n">
        <f aca="false">'[12]28'!AE9</f>
        <v>1928</v>
      </c>
      <c r="D11" s="354" t="n">
        <f aca="false">C11/B11*100</f>
        <v>62.8422425032595</v>
      </c>
      <c r="E11" s="355" t="n">
        <f aca="false">C11-B11</f>
        <v>-1140</v>
      </c>
      <c r="F11" s="356"/>
    </row>
    <row r="12" customFormat="false" ht="23.25" hidden="false" customHeight="true" outlineLevel="0" collapsed="false">
      <c r="A12" s="369" t="s">
        <v>443</v>
      </c>
      <c r="B12" s="360" t="n">
        <f aca="false">'[12]28'!AH9</f>
        <v>387</v>
      </c>
      <c r="C12" s="360" t="n">
        <f aca="false">'[12]28'!AI9</f>
        <v>356</v>
      </c>
      <c r="D12" s="354" t="n">
        <f aca="false">C12/B12*100</f>
        <v>91.9896640826873</v>
      </c>
      <c r="E12" s="355" t="n">
        <f aca="false">C12-B12</f>
        <v>-31</v>
      </c>
      <c r="F12" s="356"/>
    </row>
    <row r="13" customFormat="false" ht="29.25" hidden="false" customHeight="true" outlineLevel="0" collapsed="false">
      <c r="A13" s="370" t="s">
        <v>444</v>
      </c>
      <c r="B13" s="368" t="n">
        <f aca="false">'[12]28'!Z9</f>
        <v>12</v>
      </c>
      <c r="C13" s="368" t="n">
        <f aca="false">'[12]28'!AA9</f>
        <v>12</v>
      </c>
      <c r="D13" s="354" t="n">
        <f aca="false">C13/B13*100</f>
        <v>100</v>
      </c>
      <c r="E13" s="355" t="n">
        <f aca="false">C13-B13</f>
        <v>0</v>
      </c>
      <c r="F13" s="356"/>
    </row>
    <row r="14" customFormat="false" ht="45.75" hidden="false" customHeight="true" outlineLevel="0" collapsed="false">
      <c r="A14" s="359" t="s">
        <v>445</v>
      </c>
      <c r="B14" s="360" t="n">
        <f aca="false">'[12]28'!AL9</f>
        <v>4434</v>
      </c>
      <c r="C14" s="360" t="n">
        <f aca="false">'[12]28'!AM9</f>
        <v>3135</v>
      </c>
      <c r="D14" s="354" t="n">
        <f aca="false">C14/B14*100</f>
        <v>70.7036535859269</v>
      </c>
      <c r="E14" s="355" t="n">
        <f aca="false">C14-B14</f>
        <v>-1299</v>
      </c>
      <c r="F14" s="356"/>
    </row>
    <row r="15" customFormat="false" ht="45.75" hidden="false" customHeight="true" outlineLevel="0" collapsed="false">
      <c r="A15" s="367" t="s">
        <v>446</v>
      </c>
      <c r="B15" s="368" t="n">
        <v>63477</v>
      </c>
      <c r="C15" s="368" t="n">
        <v>66919</v>
      </c>
      <c r="D15" s="354" t="n">
        <f aca="false">C15/B15*100</f>
        <v>105.422436473053</v>
      </c>
      <c r="E15" s="355" t="n">
        <f aca="false">C15-B15</f>
        <v>3442</v>
      </c>
      <c r="F15" s="356"/>
    </row>
    <row r="16" customFormat="false" ht="33.75" hidden="false" customHeight="true" outlineLevel="0" collapsed="false">
      <c r="A16" s="371" t="s">
        <v>447</v>
      </c>
      <c r="B16" s="372" t="n">
        <v>49831</v>
      </c>
      <c r="C16" s="372" t="n">
        <v>49156</v>
      </c>
      <c r="D16" s="354" t="n">
        <f aca="false">C16/B16*100</f>
        <v>98.6454215247537</v>
      </c>
      <c r="E16" s="355" t="n">
        <f aca="false">C16-B16</f>
        <v>-675</v>
      </c>
      <c r="F16" s="356"/>
    </row>
    <row r="17" customFormat="false" ht="28.5" hidden="false" customHeight="true" outlineLevel="0" collapsed="false">
      <c r="A17" s="367" t="s">
        <v>448</v>
      </c>
      <c r="B17" s="368" t="n">
        <f aca="false">'[12]28'!AP9</f>
        <v>46876</v>
      </c>
      <c r="C17" s="368" t="n">
        <f aca="false">'[12]28'!AQ9</f>
        <v>46890</v>
      </c>
      <c r="D17" s="354" t="n">
        <f aca="false">C17/B17*100</f>
        <v>100.029866029525</v>
      </c>
      <c r="E17" s="355" t="n">
        <f aca="false">C17-B17</f>
        <v>14</v>
      </c>
      <c r="F17" s="356"/>
    </row>
    <row r="18" customFormat="false" ht="47.25" hidden="false" customHeight="true" outlineLevel="0" collapsed="false">
      <c r="A18" s="373" t="s">
        <v>449</v>
      </c>
      <c r="B18" s="368" t="n">
        <f aca="false">'[12]28'!AT9</f>
        <v>5696</v>
      </c>
      <c r="C18" s="368" t="n">
        <f aca="false">'[12]28'!AU9</f>
        <v>5383</v>
      </c>
      <c r="D18" s="354" t="n">
        <f aca="false">C18/B18*100</f>
        <v>94.5049157303371</v>
      </c>
      <c r="E18" s="355" t="n">
        <f aca="false">C18-B18</f>
        <v>-313</v>
      </c>
      <c r="F18" s="356"/>
    </row>
    <row r="19" customFormat="false" ht="28.5" hidden="false" customHeight="true" outlineLevel="0" collapsed="false">
      <c r="A19" s="374" t="s">
        <v>450</v>
      </c>
      <c r="B19" s="358" t="n">
        <f aca="false">'[12]28'!AX9</f>
        <v>29168</v>
      </c>
      <c r="C19" s="358" t="n">
        <f aca="false">'[12]28'!AY9</f>
        <v>26179</v>
      </c>
      <c r="D19" s="354" t="n">
        <f aca="false">C19/B19*100</f>
        <v>89.7524684585848</v>
      </c>
      <c r="E19" s="355" t="n">
        <f aca="false">C19-B19</f>
        <v>-2989</v>
      </c>
      <c r="F19" s="356"/>
    </row>
    <row r="20" customFormat="false" ht="24" hidden="false" customHeight="true" outlineLevel="0" collapsed="false">
      <c r="A20" s="375" t="s">
        <v>451</v>
      </c>
      <c r="B20" s="375"/>
      <c r="C20" s="375"/>
      <c r="D20" s="375"/>
      <c r="E20" s="375"/>
      <c r="F20" s="356"/>
    </row>
    <row r="21" customFormat="false" ht="21.2" hidden="false" customHeight="true" outlineLevel="0" collapsed="false">
      <c r="A21" s="375"/>
      <c r="B21" s="375"/>
      <c r="C21" s="375"/>
      <c r="D21" s="375"/>
      <c r="E21" s="375"/>
      <c r="F21" s="356"/>
    </row>
    <row r="22" customFormat="false" ht="21.75" hidden="false" customHeight="true" outlineLevel="0" collapsed="false">
      <c r="A22" s="348" t="s">
        <v>431</v>
      </c>
      <c r="B22" s="376" t="s">
        <v>452</v>
      </c>
      <c r="C22" s="376" t="s">
        <v>453</v>
      </c>
      <c r="D22" s="350" t="s">
        <v>434</v>
      </c>
      <c r="E22" s="350"/>
      <c r="F22" s="356"/>
    </row>
    <row r="23" customFormat="false" ht="35.45" hidden="false" customHeight="true" outlineLevel="0" collapsed="false">
      <c r="A23" s="348"/>
      <c r="B23" s="376"/>
      <c r="C23" s="376"/>
      <c r="D23" s="350" t="s">
        <v>9</v>
      </c>
      <c r="E23" s="351" t="s">
        <v>454</v>
      </c>
      <c r="F23" s="356"/>
    </row>
    <row r="24" customFormat="false" ht="33.75" hidden="false" customHeight="true" outlineLevel="0" collapsed="false">
      <c r="A24" s="377" t="s">
        <v>436</v>
      </c>
      <c r="B24" s="361" t="s">
        <v>455</v>
      </c>
      <c r="C24" s="361" t="n">
        <f aca="false">'[12]28'!BB9</f>
        <v>14566</v>
      </c>
      <c r="D24" s="378" t="s">
        <v>425</v>
      </c>
      <c r="E24" s="379" t="s">
        <v>425</v>
      </c>
      <c r="F24" s="356"/>
    </row>
    <row r="25" customFormat="false" ht="27.75" hidden="false" customHeight="true" outlineLevel="0" collapsed="false">
      <c r="A25" s="380" t="s">
        <v>456</v>
      </c>
      <c r="B25" s="360" t="n">
        <f aca="false">'[12]28'!BC9</f>
        <v>18417</v>
      </c>
      <c r="C25" s="360" t="n">
        <f aca="false">'[12]28'!BD9</f>
        <v>13380</v>
      </c>
      <c r="D25" s="378" t="n">
        <f aca="false">C25/B25*100</f>
        <v>72.6502687734159</v>
      </c>
      <c r="E25" s="379" t="n">
        <f aca="false">C25-B25</f>
        <v>-5037</v>
      </c>
      <c r="F25" s="356"/>
    </row>
    <row r="26" customFormat="false" ht="30.75" hidden="false" customHeight="true" outlineLevel="0" collapsed="false">
      <c r="A26" s="359" t="s">
        <v>448</v>
      </c>
      <c r="B26" s="360" t="n">
        <f aca="false">'[12]28'!BG9</f>
        <v>16149</v>
      </c>
      <c r="C26" s="360" t="n">
        <f aca="false">'[12]28'!BH9</f>
        <v>11772</v>
      </c>
      <c r="D26" s="381" t="n">
        <f aca="false">C26/B26*100</f>
        <v>72.8961545606539</v>
      </c>
      <c r="E26" s="382" t="n">
        <f aca="false">C26-B26</f>
        <v>-4377</v>
      </c>
      <c r="F26" s="356"/>
    </row>
    <row r="27" customFormat="false" ht="30.75" hidden="false" customHeight="true" outlineLevel="0" collapsed="false">
      <c r="A27" s="383" t="s">
        <v>457</v>
      </c>
      <c r="B27" s="384" t="n">
        <f aca="false">'[12]28'!BK9</f>
        <v>728</v>
      </c>
      <c r="C27" s="384" t="n">
        <f aca="false">'[12]28'!BL9</f>
        <v>895</v>
      </c>
      <c r="D27" s="381" t="n">
        <f aca="false">C27/B27*100</f>
        <v>122.93956043956</v>
      </c>
      <c r="E27" s="382" t="n">
        <f aca="false">C27-B27</f>
        <v>167</v>
      </c>
      <c r="F27" s="356"/>
      <c r="G27" s="385"/>
    </row>
    <row r="28" customFormat="false" ht="42.75" hidden="false" customHeight="true" outlineLevel="0" collapsed="false">
      <c r="A28" s="386" t="s">
        <v>458</v>
      </c>
      <c r="B28" s="384" t="n">
        <f aca="false">'[12]28'!BO9</f>
        <v>6875</v>
      </c>
      <c r="C28" s="384" t="n">
        <f aca="false">'[12]28'!BP9</f>
        <v>8702.49</v>
      </c>
      <c r="D28" s="378" t="n">
        <f aca="false">C28/B28*100</f>
        <v>126.581672727273</v>
      </c>
      <c r="E28" s="387" t="s">
        <v>459</v>
      </c>
      <c r="F28" s="356"/>
    </row>
    <row r="29" customFormat="false" ht="34.5" hidden="false" customHeight="true" outlineLevel="0" collapsed="false">
      <c r="A29" s="369" t="s">
        <v>460</v>
      </c>
      <c r="B29" s="360" t="n">
        <f aca="false">'[12]28'!BS9</f>
        <v>25</v>
      </c>
      <c r="C29" s="360" t="n">
        <f aca="false">'[12]28'!BT9</f>
        <v>15</v>
      </c>
      <c r="D29" s="388" t="s">
        <v>461</v>
      </c>
      <c r="E29" s="388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143"/>
  <sheetViews>
    <sheetView showFormulas="false" showGridLines="true" showRowColHeaders="true" showZeros="true" rightToLeft="false" tabSelected="false" showOutlineSymbols="true" defaultGridColor="true" view="pageBreakPreview" topLeftCell="A4" colorId="64" zoomScale="81" zoomScaleNormal="75" zoomScalePageLayoutView="81" workbookViewId="0">
      <pane xSplit="1" ySplit="0" topLeftCell="B1" activePane="topRight" state="frozen"/>
      <selection pane="topLeft" activeCell="A4" activeCellId="0" sqref="A4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26.56"/>
    <col collapsed="false" customWidth="true" hidden="false" outlineLevel="0" max="2" min="2" style="389" width="10.56"/>
    <col collapsed="false" customWidth="true" hidden="false" outlineLevel="0" max="3" min="3" style="389" width="9.99"/>
    <col collapsed="false" customWidth="true" hidden="false" outlineLevel="0" max="4" min="4" style="389" width="7.56"/>
    <col collapsed="false" customWidth="true" hidden="false" outlineLevel="0" max="5" min="5" style="389" width="8.99"/>
    <col collapsed="false" customWidth="true" hidden="false" outlineLevel="0" max="7" min="6" style="389" width="10.56"/>
    <col collapsed="false" customWidth="true" hidden="false" outlineLevel="0" max="8" min="8" style="389" width="8.41"/>
    <col collapsed="false" customWidth="false" hidden="false" outlineLevel="0" max="9" min="9" style="389" width="9.14"/>
    <col collapsed="false" customWidth="true" hidden="false" outlineLevel="0" max="11" min="10" style="389" width="10.56"/>
    <col collapsed="false" customWidth="true" hidden="false" outlineLevel="0" max="12" min="12" style="389" width="8.28"/>
    <col collapsed="false" customWidth="true" hidden="false" outlineLevel="0" max="13" min="13" style="389" width="9.41"/>
    <col collapsed="false" customWidth="true" hidden="false" outlineLevel="0" max="14" min="14" style="389" width="10.41"/>
    <col collapsed="false" customWidth="true" hidden="false" outlineLevel="0" max="15" min="15" style="389" width="10.85"/>
    <col collapsed="false" customWidth="true" hidden="false" outlineLevel="0" max="16" min="16" style="389" width="7.42"/>
    <col collapsed="false" customWidth="true" hidden="false" outlineLevel="0" max="17" min="17" style="389" width="8.28"/>
    <col collapsed="false" customWidth="true" hidden="false" outlineLevel="0" max="18" min="18" style="389" width="10.41"/>
    <col collapsed="false" customWidth="true" hidden="false" outlineLevel="0" max="19" min="19" style="389" width="10.71"/>
    <col collapsed="false" customWidth="true" hidden="false" outlineLevel="0" max="20" min="20" style="389" width="7.85"/>
    <col collapsed="false" customWidth="true" hidden="false" outlineLevel="0" max="21" min="21" style="389" width="7.14"/>
    <col collapsed="false" customWidth="true" hidden="false" outlineLevel="0" max="22" min="22" style="389" width="10.71"/>
    <col collapsed="false" customWidth="true" hidden="false" outlineLevel="0" max="23" min="23" style="389" width="10.13"/>
    <col collapsed="false" customWidth="true" hidden="false" outlineLevel="0" max="25" min="24" style="389" width="7.85"/>
    <col collapsed="false" customWidth="true" hidden="false" outlineLevel="0" max="26" min="26" style="389" width="9.28"/>
    <col collapsed="false" customWidth="true" hidden="false" outlineLevel="0" max="27" min="27" style="389" width="10.28"/>
    <col collapsed="false" customWidth="true" hidden="false" outlineLevel="0" max="28" min="28" style="389" width="8.7"/>
    <col collapsed="false" customWidth="true" hidden="false" outlineLevel="0" max="29" min="29" style="389" width="7.85"/>
    <col collapsed="false" customWidth="true" hidden="false" outlineLevel="0" max="30" min="30" style="389" width="10.41"/>
    <col collapsed="false" customWidth="true" hidden="false" outlineLevel="0" max="31" min="31" style="389" width="8.85"/>
    <col collapsed="false" customWidth="true" hidden="false" outlineLevel="0" max="32" min="32" style="389" width="7.14"/>
    <col collapsed="false" customWidth="true" hidden="false" outlineLevel="0" max="33" min="33" style="389" width="9.41"/>
    <col collapsed="false" customWidth="true" hidden="false" outlineLevel="0" max="34" min="34" style="389" width="9.28"/>
    <col collapsed="false" customWidth="true" hidden="false" outlineLevel="0" max="35" min="35" style="389" width="9.99"/>
    <col collapsed="false" customWidth="true" hidden="false" outlineLevel="0" max="36" min="36" style="389" width="10.13"/>
    <col collapsed="false" customWidth="true" hidden="false" outlineLevel="0" max="37" min="37" style="389" width="8.14"/>
    <col collapsed="false" customWidth="true" hidden="false" outlineLevel="0" max="38" min="38" style="389" width="9.85"/>
    <col collapsed="false" customWidth="true" hidden="false" outlineLevel="0" max="40" min="39" style="389" width="8.85"/>
    <col collapsed="false" customWidth="true" hidden="false" outlineLevel="0" max="41" min="41" style="389" width="9.28"/>
    <col collapsed="false" customWidth="true" hidden="false" outlineLevel="0" max="43" min="42" style="389" width="12.42"/>
    <col collapsed="false" customWidth="true" hidden="false" outlineLevel="0" max="44" min="44" style="389" width="7.14"/>
    <col collapsed="false" customWidth="true" hidden="false" outlineLevel="0" max="45" min="45" style="389" width="10.28"/>
    <col collapsed="false" customWidth="true" hidden="false" outlineLevel="0" max="46" min="46" style="389" width="10.41"/>
    <col collapsed="false" customWidth="true" hidden="false" outlineLevel="0" max="47" min="47" style="389" width="9.7"/>
    <col collapsed="false" customWidth="true" hidden="false" outlineLevel="0" max="48" min="48" style="389" width="8.56"/>
    <col collapsed="false" customWidth="true" hidden="false" outlineLevel="0" max="49" min="49" style="389" width="7.99"/>
    <col collapsed="false" customWidth="true" hidden="false" outlineLevel="0" max="51" min="50" style="389" width="10.71"/>
    <col collapsed="false" customWidth="true" hidden="false" outlineLevel="0" max="52" min="52" style="389" width="7.99"/>
    <col collapsed="false" customWidth="true" hidden="false" outlineLevel="0" max="53" min="53" style="389" width="10.13"/>
    <col collapsed="false" customWidth="true" hidden="false" outlineLevel="0" max="54" min="54" style="389" width="12.85"/>
    <col collapsed="false" customWidth="true" hidden="false" outlineLevel="0" max="55" min="55" style="389" width="10.56"/>
    <col collapsed="false" customWidth="true" hidden="false" outlineLevel="0" max="56" min="56" style="389" width="9.7"/>
    <col collapsed="false" customWidth="true" hidden="false" outlineLevel="0" max="57" min="57" style="389" width="6.99"/>
    <col collapsed="false" customWidth="true" hidden="false" outlineLevel="0" max="58" min="58" style="389" width="8.7"/>
    <col collapsed="false" customWidth="true" hidden="false" outlineLevel="0" max="59" min="59" style="389" width="8.56"/>
    <col collapsed="false" customWidth="true" hidden="false" outlineLevel="0" max="60" min="60" style="389" width="8.41"/>
    <col collapsed="false" customWidth="true" hidden="false" outlineLevel="0" max="61" min="61" style="389" width="6.7"/>
    <col collapsed="false" customWidth="true" hidden="false" outlineLevel="0" max="62" min="62" style="389" width="8.41"/>
    <col collapsed="false" customWidth="true" hidden="false" outlineLevel="0" max="63" min="63" style="389" width="8.28"/>
    <col collapsed="false" customWidth="true" hidden="false" outlineLevel="0" max="64" min="64" style="389" width="10.28"/>
    <col collapsed="false" customWidth="true" hidden="false" outlineLevel="0" max="65" min="65" style="389" width="7.56"/>
    <col collapsed="false" customWidth="true" hidden="false" outlineLevel="0" max="66" min="66" style="389" width="7.42"/>
    <col collapsed="false" customWidth="true" hidden="false" outlineLevel="0" max="67" min="67" style="389" width="10.41"/>
    <col collapsed="false" customWidth="true" hidden="false" outlineLevel="0" max="68" min="68" style="389" width="9.85"/>
    <col collapsed="false" customWidth="true" hidden="false" outlineLevel="0" max="69" min="69" style="389" width="8.7"/>
    <col collapsed="false" customWidth="true" hidden="false" outlineLevel="0" max="70" min="70" style="389" width="7.7"/>
    <col collapsed="false" customWidth="true" hidden="false" outlineLevel="0" max="71" min="71" style="389" width="10.13"/>
    <col collapsed="false" customWidth="true" hidden="false" outlineLevel="0" max="72" min="72" style="389" width="10.85"/>
    <col collapsed="false" customWidth="true" hidden="false" outlineLevel="0" max="73" min="73" style="389" width="6.28"/>
    <col collapsed="false" customWidth="false" hidden="false" outlineLevel="0" max="257" min="74" style="389" width="9.14"/>
  </cols>
  <sheetData>
    <row r="1" customFormat="false" ht="24.75" hidden="false" customHeight="true" outlineLevel="0" collapsed="false">
      <c r="A1" s="390"/>
      <c r="B1" s="391" t="s">
        <v>462</v>
      </c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2"/>
      <c r="O1" s="392"/>
      <c r="P1" s="392"/>
      <c r="Q1" s="393"/>
      <c r="R1" s="394"/>
      <c r="S1" s="394"/>
      <c r="T1" s="394"/>
      <c r="U1" s="394"/>
      <c r="V1" s="394"/>
      <c r="W1" s="394"/>
      <c r="X1" s="394"/>
      <c r="Y1" s="395"/>
      <c r="Z1" s="396"/>
      <c r="AA1" s="396"/>
      <c r="AB1" s="396"/>
      <c r="AC1" s="396"/>
      <c r="AD1" s="397"/>
      <c r="AE1" s="397"/>
      <c r="AF1" s="397"/>
      <c r="AG1" s="397"/>
      <c r="AH1" s="397"/>
      <c r="AI1" s="397"/>
      <c r="AJ1" s="397"/>
      <c r="AK1" s="397"/>
      <c r="AL1" s="397"/>
      <c r="AM1" s="397"/>
      <c r="AN1" s="397"/>
      <c r="AO1" s="397"/>
      <c r="AP1" s="398"/>
      <c r="AQ1" s="398"/>
      <c r="AT1" s="397"/>
      <c r="AU1" s="397"/>
      <c r="AV1" s="397"/>
      <c r="AW1" s="397"/>
      <c r="AX1" s="397"/>
      <c r="AY1" s="397"/>
      <c r="AZ1" s="397"/>
      <c r="BB1" s="397"/>
      <c r="BC1" s="399"/>
      <c r="BE1" s="399"/>
      <c r="BF1" s="399"/>
      <c r="BH1" s="398"/>
      <c r="BK1" s="398"/>
      <c r="BL1" s="398"/>
      <c r="BM1" s="398"/>
      <c r="BN1" s="398"/>
      <c r="BO1" s="400"/>
      <c r="BP1" s="400"/>
      <c r="BQ1" s="400"/>
      <c r="BR1" s="400"/>
      <c r="BS1" s="400"/>
      <c r="BT1" s="400"/>
      <c r="BU1" s="400"/>
    </row>
    <row r="2" customFormat="false" ht="24.75" hidden="false" customHeight="true" outlineLevel="0" collapsed="false">
      <c r="A2" s="401"/>
      <c r="B2" s="402" t="s">
        <v>463</v>
      </c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3"/>
      <c r="O2" s="403"/>
      <c r="P2" s="403"/>
      <c r="Q2" s="404"/>
      <c r="R2" s="405"/>
      <c r="S2" s="405"/>
      <c r="T2" s="405"/>
      <c r="U2" s="405"/>
      <c r="V2" s="405"/>
      <c r="W2" s="405"/>
      <c r="X2" s="405"/>
      <c r="Y2" s="406"/>
      <c r="Z2" s="407"/>
      <c r="AA2" s="407"/>
      <c r="AB2" s="407"/>
      <c r="AC2" s="407"/>
      <c r="AD2" s="408"/>
      <c r="AE2" s="408"/>
      <c r="AG2" s="398" t="s">
        <v>464</v>
      </c>
      <c r="AH2" s="400"/>
      <c r="AI2" s="400"/>
      <c r="AL2" s="400"/>
      <c r="AM2" s="400"/>
      <c r="AN2" s="400"/>
      <c r="AO2" s="400"/>
      <c r="AP2" s="400"/>
      <c r="AQ2" s="400"/>
      <c r="AR2" s="400"/>
      <c r="AU2" s="400"/>
      <c r="AW2" s="398"/>
      <c r="AX2" s="398"/>
      <c r="AY2" s="398"/>
      <c r="AZ2" s="398"/>
      <c r="BA2" s="398" t="s">
        <v>464</v>
      </c>
      <c r="BC2" s="409"/>
      <c r="BG2" s="409"/>
      <c r="BH2" s="398"/>
      <c r="BU2" s="398" t="s">
        <v>464</v>
      </c>
    </row>
    <row r="3" customFormat="false" ht="16.5" hidden="false" customHeight="true" outlineLevel="0" collapsed="false">
      <c r="A3" s="410"/>
      <c r="B3" s="411" t="s">
        <v>465</v>
      </c>
      <c r="C3" s="411"/>
      <c r="D3" s="411"/>
      <c r="E3" s="411"/>
      <c r="F3" s="411" t="s">
        <v>466</v>
      </c>
      <c r="G3" s="411"/>
      <c r="H3" s="411"/>
      <c r="I3" s="411"/>
      <c r="J3" s="411" t="s">
        <v>467</v>
      </c>
      <c r="K3" s="411"/>
      <c r="L3" s="411"/>
      <c r="M3" s="411"/>
      <c r="N3" s="411" t="s">
        <v>468</v>
      </c>
      <c r="O3" s="411"/>
      <c r="P3" s="411"/>
      <c r="Q3" s="411"/>
      <c r="R3" s="411" t="s">
        <v>469</v>
      </c>
      <c r="S3" s="411"/>
      <c r="T3" s="411"/>
      <c r="U3" s="411"/>
      <c r="V3" s="411"/>
      <c r="W3" s="411"/>
      <c r="X3" s="411"/>
      <c r="Y3" s="411"/>
      <c r="Z3" s="411" t="s">
        <v>470</v>
      </c>
      <c r="AA3" s="411"/>
      <c r="AB3" s="411"/>
      <c r="AC3" s="411"/>
      <c r="AD3" s="411" t="s">
        <v>471</v>
      </c>
      <c r="AE3" s="411"/>
      <c r="AF3" s="411"/>
      <c r="AG3" s="411"/>
      <c r="AH3" s="411" t="s">
        <v>472</v>
      </c>
      <c r="AI3" s="411"/>
      <c r="AJ3" s="411"/>
      <c r="AK3" s="411"/>
      <c r="AL3" s="411" t="s">
        <v>473</v>
      </c>
      <c r="AM3" s="411"/>
      <c r="AN3" s="411"/>
      <c r="AO3" s="411"/>
      <c r="AP3" s="411" t="s">
        <v>474</v>
      </c>
      <c r="AQ3" s="411"/>
      <c r="AR3" s="411"/>
      <c r="AS3" s="411"/>
      <c r="AT3" s="412" t="s">
        <v>475</v>
      </c>
      <c r="AU3" s="412"/>
      <c r="AV3" s="412"/>
      <c r="AW3" s="412"/>
      <c r="AX3" s="411" t="s">
        <v>110</v>
      </c>
      <c r="AY3" s="411"/>
      <c r="AZ3" s="411"/>
      <c r="BA3" s="411"/>
      <c r="BB3" s="411" t="s">
        <v>476</v>
      </c>
      <c r="BC3" s="411" t="s">
        <v>477</v>
      </c>
      <c r="BD3" s="411"/>
      <c r="BE3" s="411"/>
      <c r="BF3" s="411"/>
      <c r="BG3" s="411" t="s">
        <v>478</v>
      </c>
      <c r="BH3" s="411"/>
      <c r="BI3" s="411"/>
      <c r="BJ3" s="411"/>
      <c r="BK3" s="411" t="s">
        <v>479</v>
      </c>
      <c r="BL3" s="411"/>
      <c r="BM3" s="411"/>
      <c r="BN3" s="411"/>
      <c r="BO3" s="411" t="s">
        <v>458</v>
      </c>
      <c r="BP3" s="411"/>
      <c r="BQ3" s="411"/>
      <c r="BR3" s="411"/>
      <c r="BS3" s="411" t="s">
        <v>480</v>
      </c>
      <c r="BT3" s="411"/>
      <c r="BU3" s="411"/>
    </row>
    <row r="4" customFormat="false" ht="59.25" hidden="fals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 t="s">
        <v>481</v>
      </c>
      <c r="S4" s="411"/>
      <c r="T4" s="411"/>
      <c r="U4" s="411"/>
      <c r="V4" s="411" t="s">
        <v>482</v>
      </c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  <c r="AP4" s="411"/>
      <c r="AQ4" s="411"/>
      <c r="AR4" s="411"/>
      <c r="AS4" s="411"/>
      <c r="AT4" s="412"/>
      <c r="AU4" s="412"/>
      <c r="AV4" s="412"/>
      <c r="AW4" s="412"/>
      <c r="AX4" s="411"/>
      <c r="AY4" s="411"/>
      <c r="AZ4" s="411"/>
      <c r="BA4" s="411"/>
      <c r="BB4" s="411"/>
      <c r="BC4" s="411"/>
      <c r="BD4" s="411"/>
      <c r="BE4" s="411"/>
      <c r="BF4" s="411"/>
      <c r="BG4" s="411"/>
      <c r="BH4" s="411"/>
      <c r="BI4" s="411"/>
      <c r="BJ4" s="411"/>
      <c r="BK4" s="411"/>
      <c r="BL4" s="411"/>
      <c r="BM4" s="411"/>
      <c r="BN4" s="411"/>
      <c r="BO4" s="411"/>
      <c r="BP4" s="411"/>
      <c r="BQ4" s="411"/>
      <c r="BR4" s="411"/>
      <c r="BS4" s="411"/>
      <c r="BT4" s="411"/>
      <c r="BU4" s="411"/>
    </row>
    <row r="5" customFormat="false" ht="46.5" hidden="false" customHeight="true" outlineLevel="0" collapsed="false">
      <c r="A5" s="410"/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2"/>
      <c r="AU5" s="412"/>
      <c r="AV5" s="412"/>
      <c r="AW5" s="412"/>
      <c r="AX5" s="411"/>
      <c r="AY5" s="411"/>
      <c r="AZ5" s="411"/>
      <c r="BA5" s="411"/>
      <c r="BB5" s="411"/>
      <c r="BC5" s="411"/>
      <c r="BD5" s="411"/>
      <c r="BE5" s="411"/>
      <c r="BF5" s="411"/>
      <c r="BG5" s="411"/>
      <c r="BH5" s="411"/>
      <c r="BI5" s="411"/>
      <c r="BJ5" s="411"/>
      <c r="BK5" s="411"/>
      <c r="BL5" s="411"/>
      <c r="BM5" s="411"/>
      <c r="BN5" s="411"/>
      <c r="BO5" s="411"/>
      <c r="BP5" s="411"/>
      <c r="BQ5" s="411"/>
      <c r="BR5" s="411"/>
      <c r="BS5" s="411"/>
      <c r="BT5" s="411"/>
      <c r="BU5" s="411"/>
    </row>
    <row r="6" customFormat="false" ht="47.25" hidden="false" customHeight="true" outlineLevel="0" collapsed="false">
      <c r="A6" s="410"/>
      <c r="B6" s="413" t="s">
        <v>483</v>
      </c>
      <c r="C6" s="413" t="s">
        <v>484</v>
      </c>
      <c r="D6" s="414" t="s">
        <v>485</v>
      </c>
      <c r="E6" s="414"/>
      <c r="F6" s="413" t="s">
        <v>483</v>
      </c>
      <c r="G6" s="413" t="s">
        <v>484</v>
      </c>
      <c r="H6" s="414" t="s">
        <v>485</v>
      </c>
      <c r="I6" s="414"/>
      <c r="J6" s="413" t="s">
        <v>483</v>
      </c>
      <c r="K6" s="413" t="s">
        <v>484</v>
      </c>
      <c r="L6" s="414" t="s">
        <v>485</v>
      </c>
      <c r="M6" s="414"/>
      <c r="N6" s="413" t="s">
        <v>483</v>
      </c>
      <c r="O6" s="413" t="s">
        <v>484</v>
      </c>
      <c r="P6" s="414" t="s">
        <v>485</v>
      </c>
      <c r="Q6" s="414"/>
      <c r="R6" s="413" t="s">
        <v>483</v>
      </c>
      <c r="S6" s="413" t="s">
        <v>484</v>
      </c>
      <c r="T6" s="414" t="s">
        <v>485</v>
      </c>
      <c r="U6" s="414"/>
      <c r="V6" s="413" t="s">
        <v>484</v>
      </c>
      <c r="W6" s="413" t="s">
        <v>483</v>
      </c>
      <c r="X6" s="414" t="s">
        <v>485</v>
      </c>
      <c r="Y6" s="414"/>
      <c r="Z6" s="413" t="s">
        <v>483</v>
      </c>
      <c r="AA6" s="413" t="s">
        <v>484</v>
      </c>
      <c r="AB6" s="414" t="s">
        <v>485</v>
      </c>
      <c r="AC6" s="414"/>
      <c r="AD6" s="413" t="s">
        <v>484</v>
      </c>
      <c r="AE6" s="413" t="s">
        <v>484</v>
      </c>
      <c r="AF6" s="414" t="s">
        <v>485</v>
      </c>
      <c r="AG6" s="414"/>
      <c r="AH6" s="413" t="s">
        <v>484</v>
      </c>
      <c r="AI6" s="413" t="s">
        <v>484</v>
      </c>
      <c r="AJ6" s="414" t="s">
        <v>485</v>
      </c>
      <c r="AK6" s="414"/>
      <c r="AL6" s="413" t="s">
        <v>484</v>
      </c>
      <c r="AM6" s="413" t="s">
        <v>484</v>
      </c>
      <c r="AN6" s="414" t="s">
        <v>485</v>
      </c>
      <c r="AO6" s="414"/>
      <c r="AP6" s="413" t="s">
        <v>484</v>
      </c>
      <c r="AQ6" s="413" t="s">
        <v>484</v>
      </c>
      <c r="AR6" s="414" t="s">
        <v>485</v>
      </c>
      <c r="AS6" s="414"/>
      <c r="AT6" s="413" t="s">
        <v>484</v>
      </c>
      <c r="AU6" s="413" t="s">
        <v>484</v>
      </c>
      <c r="AV6" s="414" t="s">
        <v>485</v>
      </c>
      <c r="AW6" s="414"/>
      <c r="AX6" s="413" t="s">
        <v>484</v>
      </c>
      <c r="AY6" s="413" t="s">
        <v>484</v>
      </c>
      <c r="AZ6" s="414" t="s">
        <v>485</v>
      </c>
      <c r="BA6" s="414"/>
      <c r="BB6" s="413" t="s">
        <v>484</v>
      </c>
      <c r="BC6" s="413" t="s">
        <v>483</v>
      </c>
      <c r="BD6" s="413" t="s">
        <v>484</v>
      </c>
      <c r="BE6" s="414" t="s">
        <v>485</v>
      </c>
      <c r="BF6" s="414"/>
      <c r="BG6" s="413" t="s">
        <v>483</v>
      </c>
      <c r="BH6" s="413" t="s">
        <v>484</v>
      </c>
      <c r="BI6" s="414" t="s">
        <v>485</v>
      </c>
      <c r="BJ6" s="414"/>
      <c r="BK6" s="413" t="s">
        <v>483</v>
      </c>
      <c r="BL6" s="413" t="s">
        <v>484</v>
      </c>
      <c r="BM6" s="414" t="s">
        <v>485</v>
      </c>
      <c r="BN6" s="414"/>
      <c r="BO6" s="413" t="s">
        <v>483</v>
      </c>
      <c r="BP6" s="413" t="s">
        <v>484</v>
      </c>
      <c r="BQ6" s="414" t="s">
        <v>485</v>
      </c>
      <c r="BR6" s="414"/>
      <c r="BS6" s="413" t="s">
        <v>483</v>
      </c>
      <c r="BT6" s="413" t="s">
        <v>484</v>
      </c>
      <c r="BU6" s="415" t="s">
        <v>10</v>
      </c>
    </row>
    <row r="7" s="416" customFormat="true" ht="14.25" hidden="false" customHeight="true" outlineLevel="0" collapsed="false">
      <c r="A7" s="410"/>
      <c r="B7" s="413"/>
      <c r="C7" s="413"/>
      <c r="D7" s="414" t="s">
        <v>9</v>
      </c>
      <c r="E7" s="414" t="s">
        <v>10</v>
      </c>
      <c r="F7" s="413"/>
      <c r="G7" s="413"/>
      <c r="H7" s="414" t="s">
        <v>9</v>
      </c>
      <c r="I7" s="414" t="s">
        <v>10</v>
      </c>
      <c r="J7" s="413"/>
      <c r="K7" s="413"/>
      <c r="L7" s="414" t="s">
        <v>9</v>
      </c>
      <c r="M7" s="414" t="s">
        <v>10</v>
      </c>
      <c r="N7" s="413"/>
      <c r="O7" s="413"/>
      <c r="P7" s="414" t="s">
        <v>9</v>
      </c>
      <c r="Q7" s="414" t="s">
        <v>10</v>
      </c>
      <c r="R7" s="413"/>
      <c r="S7" s="413"/>
      <c r="T7" s="414" t="s">
        <v>9</v>
      </c>
      <c r="U7" s="414" t="s">
        <v>10</v>
      </c>
      <c r="V7" s="413"/>
      <c r="W7" s="413"/>
      <c r="X7" s="414" t="s">
        <v>9</v>
      </c>
      <c r="Y7" s="414" t="s">
        <v>10</v>
      </c>
      <c r="Z7" s="413"/>
      <c r="AA7" s="413"/>
      <c r="AB7" s="414" t="s">
        <v>9</v>
      </c>
      <c r="AC7" s="414" t="s">
        <v>10</v>
      </c>
      <c r="AD7" s="413"/>
      <c r="AE7" s="413"/>
      <c r="AF7" s="414" t="s">
        <v>9</v>
      </c>
      <c r="AG7" s="414" t="s">
        <v>10</v>
      </c>
      <c r="AH7" s="413"/>
      <c r="AI7" s="413"/>
      <c r="AJ7" s="414" t="s">
        <v>9</v>
      </c>
      <c r="AK7" s="414" t="s">
        <v>10</v>
      </c>
      <c r="AL7" s="413"/>
      <c r="AM7" s="413"/>
      <c r="AN7" s="414" t="s">
        <v>9</v>
      </c>
      <c r="AO7" s="414" t="s">
        <v>10</v>
      </c>
      <c r="AP7" s="413"/>
      <c r="AQ7" s="413"/>
      <c r="AR7" s="414" t="s">
        <v>9</v>
      </c>
      <c r="AS7" s="414" t="s">
        <v>10</v>
      </c>
      <c r="AT7" s="413"/>
      <c r="AU7" s="413"/>
      <c r="AV7" s="414" t="s">
        <v>9</v>
      </c>
      <c r="AW7" s="414" t="s">
        <v>10</v>
      </c>
      <c r="AX7" s="413"/>
      <c r="AY7" s="413"/>
      <c r="AZ7" s="414" t="s">
        <v>9</v>
      </c>
      <c r="BA7" s="414" t="s">
        <v>10</v>
      </c>
      <c r="BB7" s="413"/>
      <c r="BC7" s="413"/>
      <c r="BD7" s="413"/>
      <c r="BE7" s="414" t="s">
        <v>9</v>
      </c>
      <c r="BF7" s="414" t="s">
        <v>10</v>
      </c>
      <c r="BG7" s="413"/>
      <c r="BH7" s="413"/>
      <c r="BI7" s="414" t="s">
        <v>9</v>
      </c>
      <c r="BJ7" s="414" t="s">
        <v>10</v>
      </c>
      <c r="BK7" s="413"/>
      <c r="BL7" s="413"/>
      <c r="BM7" s="413" t="s">
        <v>9</v>
      </c>
      <c r="BN7" s="413" t="s">
        <v>10</v>
      </c>
      <c r="BO7" s="413"/>
      <c r="BP7" s="413"/>
      <c r="BQ7" s="413" t="s">
        <v>9</v>
      </c>
      <c r="BR7" s="413" t="s">
        <v>10</v>
      </c>
      <c r="BS7" s="413"/>
      <c r="BT7" s="413"/>
      <c r="BU7" s="415"/>
    </row>
    <row r="8" customFormat="false" ht="12.75" hidden="false" customHeight="true" outlineLevel="0" collapsed="false">
      <c r="A8" s="410" t="s">
        <v>116</v>
      </c>
      <c r="B8" s="410" t="n">
        <v>1</v>
      </c>
      <c r="C8" s="410" t="n">
        <v>2</v>
      </c>
      <c r="D8" s="410" t="n">
        <v>3</v>
      </c>
      <c r="E8" s="410" t="n">
        <v>4</v>
      </c>
      <c r="F8" s="410" t="n">
        <v>5</v>
      </c>
      <c r="G8" s="410" t="n">
        <v>6</v>
      </c>
      <c r="H8" s="410" t="n">
        <v>7</v>
      </c>
      <c r="I8" s="410" t="n">
        <v>8</v>
      </c>
      <c r="J8" s="410" t="n">
        <v>9</v>
      </c>
      <c r="K8" s="410" t="n">
        <v>10</v>
      </c>
      <c r="L8" s="410" t="n">
        <v>11</v>
      </c>
      <c r="M8" s="410" t="n">
        <v>12</v>
      </c>
      <c r="N8" s="410" t="n">
        <v>13</v>
      </c>
      <c r="O8" s="410" t="n">
        <v>14</v>
      </c>
      <c r="P8" s="410" t="n">
        <v>15</v>
      </c>
      <c r="Q8" s="410" t="n">
        <v>16</v>
      </c>
      <c r="R8" s="410" t="n">
        <v>17</v>
      </c>
      <c r="S8" s="410" t="n">
        <v>18</v>
      </c>
      <c r="T8" s="410" t="n">
        <v>19</v>
      </c>
      <c r="U8" s="410" t="n">
        <v>20</v>
      </c>
      <c r="V8" s="410" t="n">
        <v>21</v>
      </c>
      <c r="W8" s="410" t="n">
        <v>22</v>
      </c>
      <c r="X8" s="410" t="n">
        <v>23</v>
      </c>
      <c r="Y8" s="410" t="n">
        <v>24</v>
      </c>
      <c r="Z8" s="410" t="n">
        <v>25</v>
      </c>
      <c r="AA8" s="410" t="n">
        <v>26</v>
      </c>
      <c r="AB8" s="410" t="n">
        <v>27</v>
      </c>
      <c r="AC8" s="410" t="n">
        <v>28</v>
      </c>
      <c r="AD8" s="410" t="n">
        <v>29</v>
      </c>
      <c r="AE8" s="410" t="n">
        <v>30</v>
      </c>
      <c r="AF8" s="410" t="n">
        <v>31</v>
      </c>
      <c r="AG8" s="410" t="n">
        <v>32</v>
      </c>
      <c r="AH8" s="410" t="n">
        <v>33</v>
      </c>
      <c r="AI8" s="410" t="n">
        <v>34</v>
      </c>
      <c r="AJ8" s="410" t="n">
        <v>35</v>
      </c>
      <c r="AK8" s="410" t="n">
        <v>36</v>
      </c>
      <c r="AL8" s="410" t="n">
        <v>37</v>
      </c>
      <c r="AM8" s="410" t="n">
        <v>38</v>
      </c>
      <c r="AN8" s="410" t="n">
        <v>39</v>
      </c>
      <c r="AO8" s="410" t="n">
        <v>40</v>
      </c>
      <c r="AP8" s="410" t="n">
        <v>41</v>
      </c>
      <c r="AQ8" s="410" t="n">
        <v>42</v>
      </c>
      <c r="AR8" s="410" t="n">
        <v>43</v>
      </c>
      <c r="AS8" s="410" t="n">
        <v>44</v>
      </c>
      <c r="AT8" s="410" t="n">
        <v>45</v>
      </c>
      <c r="AU8" s="410" t="n">
        <v>46</v>
      </c>
      <c r="AV8" s="410" t="n">
        <v>47</v>
      </c>
      <c r="AW8" s="410" t="n">
        <v>48</v>
      </c>
      <c r="AX8" s="410" t="n">
        <v>49</v>
      </c>
      <c r="AY8" s="410" t="n">
        <v>50</v>
      </c>
      <c r="AZ8" s="410" t="n">
        <v>51</v>
      </c>
      <c r="BA8" s="410" t="n">
        <v>52</v>
      </c>
      <c r="BB8" s="410" t="n">
        <v>54</v>
      </c>
      <c r="BC8" s="410" t="n">
        <v>57</v>
      </c>
      <c r="BD8" s="410" t="n">
        <v>58</v>
      </c>
      <c r="BE8" s="410" t="n">
        <v>59</v>
      </c>
      <c r="BF8" s="410" t="n">
        <v>60</v>
      </c>
      <c r="BG8" s="410" t="n">
        <v>61</v>
      </c>
      <c r="BH8" s="410" t="n">
        <v>62</v>
      </c>
      <c r="BI8" s="410" t="n">
        <v>63</v>
      </c>
      <c r="BJ8" s="410" t="n">
        <v>64</v>
      </c>
      <c r="BK8" s="410" t="n">
        <v>65</v>
      </c>
      <c r="BL8" s="410" t="n">
        <v>66</v>
      </c>
      <c r="BM8" s="410" t="n">
        <v>67</v>
      </c>
      <c r="BN8" s="410" t="n">
        <v>68</v>
      </c>
      <c r="BO8" s="410" t="n">
        <v>69</v>
      </c>
      <c r="BP8" s="410" t="n">
        <v>70</v>
      </c>
      <c r="BQ8" s="410" t="n">
        <v>71</v>
      </c>
      <c r="BR8" s="410" t="n">
        <v>72</v>
      </c>
      <c r="BS8" s="410" t="n">
        <v>73</v>
      </c>
      <c r="BT8" s="410" t="n">
        <v>74</v>
      </c>
      <c r="BU8" s="410" t="n">
        <v>75</v>
      </c>
    </row>
    <row r="9" s="432" customFormat="true" ht="18.75" hidden="false" customHeight="true" outlineLevel="0" collapsed="false">
      <c r="A9" s="417" t="s">
        <v>486</v>
      </c>
      <c r="B9" s="418" t="n">
        <v>81191</v>
      </c>
      <c r="C9" s="418" t="n">
        <v>76406</v>
      </c>
      <c r="D9" s="419" t="n">
        <v>94.1064896355507</v>
      </c>
      <c r="E9" s="418" t="n">
        <v>-4785</v>
      </c>
      <c r="F9" s="420" t="n">
        <v>51140</v>
      </c>
      <c r="G9" s="420" t="n">
        <v>50493</v>
      </c>
      <c r="H9" s="421" t="n">
        <v>98.7348455220962</v>
      </c>
      <c r="I9" s="418" t="n">
        <v>-647</v>
      </c>
      <c r="J9" s="420" t="n">
        <v>25213</v>
      </c>
      <c r="K9" s="420" t="n">
        <v>22483</v>
      </c>
      <c r="L9" s="421" t="n">
        <v>89.1722524094713</v>
      </c>
      <c r="M9" s="420" t="n">
        <v>-2730</v>
      </c>
      <c r="N9" s="420" t="n">
        <v>16684</v>
      </c>
      <c r="O9" s="420" t="n">
        <v>17460</v>
      </c>
      <c r="P9" s="419" t="n">
        <v>104.651162790698</v>
      </c>
      <c r="Q9" s="420" t="n">
        <v>776</v>
      </c>
      <c r="R9" s="420" t="n">
        <v>28</v>
      </c>
      <c r="S9" s="420" t="n">
        <v>4</v>
      </c>
      <c r="T9" s="419" t="n">
        <v>14.2857142857143</v>
      </c>
      <c r="U9" s="418" t="n">
        <v>-24</v>
      </c>
      <c r="V9" s="420" t="n">
        <v>275</v>
      </c>
      <c r="W9" s="420" t="n">
        <v>200</v>
      </c>
      <c r="X9" s="419" t="n">
        <v>72.7272727272727</v>
      </c>
      <c r="Y9" s="418" t="n">
        <v>-75</v>
      </c>
      <c r="Z9" s="418" t="n">
        <v>12</v>
      </c>
      <c r="AA9" s="418" t="n">
        <v>12</v>
      </c>
      <c r="AB9" s="419" t="n">
        <v>100</v>
      </c>
      <c r="AC9" s="418" t="n">
        <v>0</v>
      </c>
      <c r="AD9" s="420" t="n">
        <v>3068</v>
      </c>
      <c r="AE9" s="420" t="n">
        <v>1928</v>
      </c>
      <c r="AF9" s="419" t="n">
        <v>62.8422425032595</v>
      </c>
      <c r="AG9" s="420" t="n">
        <v>-1140</v>
      </c>
      <c r="AH9" s="418" t="n">
        <v>387</v>
      </c>
      <c r="AI9" s="420" t="n">
        <v>356</v>
      </c>
      <c r="AJ9" s="419" t="n">
        <v>91.9896640826873</v>
      </c>
      <c r="AK9" s="418" t="n">
        <v>-31</v>
      </c>
      <c r="AL9" s="420" t="n">
        <v>4434</v>
      </c>
      <c r="AM9" s="420" t="n">
        <v>3135</v>
      </c>
      <c r="AN9" s="421" t="n">
        <v>70.7036535859269</v>
      </c>
      <c r="AO9" s="422" t="n">
        <v>-1299</v>
      </c>
      <c r="AP9" s="423" t="n">
        <v>46876</v>
      </c>
      <c r="AQ9" s="423" t="n">
        <v>46890</v>
      </c>
      <c r="AR9" s="424" t="n">
        <v>100.029866029525</v>
      </c>
      <c r="AS9" s="422" t="n">
        <v>14</v>
      </c>
      <c r="AT9" s="425" t="n">
        <v>5696</v>
      </c>
      <c r="AU9" s="425" t="n">
        <v>5383</v>
      </c>
      <c r="AV9" s="426" t="n">
        <v>94.5</v>
      </c>
      <c r="AW9" s="427" t="n">
        <v>-313</v>
      </c>
      <c r="AX9" s="420" t="n">
        <v>29168</v>
      </c>
      <c r="AY9" s="420" t="n">
        <v>26179</v>
      </c>
      <c r="AZ9" s="419" t="n">
        <v>89.8</v>
      </c>
      <c r="BA9" s="420" t="n">
        <v>-2989</v>
      </c>
      <c r="BB9" s="420" t="n">
        <v>14566</v>
      </c>
      <c r="BC9" s="420" t="n">
        <v>18417</v>
      </c>
      <c r="BD9" s="420" t="n">
        <v>13380</v>
      </c>
      <c r="BE9" s="419" t="n">
        <v>72.6502687734159</v>
      </c>
      <c r="BF9" s="420" t="n">
        <v>-5037</v>
      </c>
      <c r="BG9" s="420" t="n">
        <v>16149</v>
      </c>
      <c r="BH9" s="420" t="n">
        <v>11772</v>
      </c>
      <c r="BI9" s="419" t="n">
        <v>72.8961545606539</v>
      </c>
      <c r="BJ9" s="420" t="n">
        <v>-4377</v>
      </c>
      <c r="BK9" s="420" t="n">
        <v>728</v>
      </c>
      <c r="BL9" s="420" t="n">
        <v>895</v>
      </c>
      <c r="BM9" s="419" t="n">
        <v>122.9</v>
      </c>
      <c r="BN9" s="420" t="n">
        <v>167</v>
      </c>
      <c r="BO9" s="428" t="n">
        <v>6875</v>
      </c>
      <c r="BP9" s="429" t="n">
        <v>8702.49</v>
      </c>
      <c r="BQ9" s="430" t="n">
        <v>126.6</v>
      </c>
      <c r="BR9" s="428" t="n">
        <v>1827.49</v>
      </c>
      <c r="BS9" s="431" t="n">
        <v>25</v>
      </c>
      <c r="BT9" s="431" t="n">
        <v>15</v>
      </c>
      <c r="BU9" s="418" t="n">
        <v>-10</v>
      </c>
    </row>
    <row r="10" s="447" customFormat="true" ht="20.25" hidden="false" customHeight="true" outlineLevel="0" collapsed="false">
      <c r="A10" s="433" t="s">
        <v>12</v>
      </c>
      <c r="B10" s="434" t="n">
        <v>2283</v>
      </c>
      <c r="C10" s="434" t="n">
        <v>1984</v>
      </c>
      <c r="D10" s="435" t="n">
        <v>86.9031975470872</v>
      </c>
      <c r="E10" s="436" t="n">
        <v>-299</v>
      </c>
      <c r="F10" s="437" t="n">
        <v>2123</v>
      </c>
      <c r="G10" s="437" t="n">
        <v>1802</v>
      </c>
      <c r="H10" s="438" t="n">
        <v>84.8798869524258</v>
      </c>
      <c r="I10" s="417" t="n">
        <v>-321</v>
      </c>
      <c r="J10" s="437" t="n">
        <v>837</v>
      </c>
      <c r="K10" s="437" t="n">
        <v>705</v>
      </c>
      <c r="L10" s="438" t="n">
        <v>84.2293906810036</v>
      </c>
      <c r="M10" s="417" t="n">
        <v>-132</v>
      </c>
      <c r="N10" s="312" t="n">
        <v>685</v>
      </c>
      <c r="O10" s="312" t="n">
        <v>557</v>
      </c>
      <c r="P10" s="439" t="n">
        <v>81.3138686131387</v>
      </c>
      <c r="Q10" s="417" t="n">
        <v>-128</v>
      </c>
      <c r="R10" s="440" t="n">
        <v>2</v>
      </c>
      <c r="S10" s="440" t="n">
        <v>0</v>
      </c>
      <c r="T10" s="438" t="n">
        <v>0</v>
      </c>
      <c r="U10" s="417" t="n">
        <v>-2</v>
      </c>
      <c r="V10" s="441" t="n">
        <v>5</v>
      </c>
      <c r="W10" s="441" t="n">
        <v>4</v>
      </c>
      <c r="X10" s="438" t="n">
        <v>80</v>
      </c>
      <c r="Y10" s="417" t="n">
        <v>-1</v>
      </c>
      <c r="Z10" s="437" t="n">
        <v>0</v>
      </c>
      <c r="AA10" s="437" t="n">
        <v>0</v>
      </c>
      <c r="AB10" s="438" t="e">
        <f aca="false"/>
        <v>#DIV/0!</v>
      </c>
      <c r="AC10" s="417" t="n">
        <v>0</v>
      </c>
      <c r="AD10" s="437" t="n">
        <v>107</v>
      </c>
      <c r="AE10" s="437" t="n">
        <v>108</v>
      </c>
      <c r="AF10" s="438" t="n">
        <v>100.934579439252</v>
      </c>
      <c r="AG10" s="417" t="n">
        <v>1</v>
      </c>
      <c r="AH10" s="437" t="s">
        <v>487</v>
      </c>
      <c r="AI10" s="437" t="s">
        <v>488</v>
      </c>
      <c r="AJ10" s="438" t="n">
        <v>0</v>
      </c>
      <c r="AK10" s="417" t="n">
        <v>-21</v>
      </c>
      <c r="AL10" s="437" t="n">
        <v>114</v>
      </c>
      <c r="AM10" s="437" t="n">
        <v>30</v>
      </c>
      <c r="AN10" s="438" t="n">
        <v>26.3157894736842</v>
      </c>
      <c r="AO10" s="417" t="n">
        <v>-84</v>
      </c>
      <c r="AP10" s="437" t="n">
        <v>2024</v>
      </c>
      <c r="AQ10" s="437" t="n">
        <v>1777</v>
      </c>
      <c r="AR10" s="438" t="n">
        <v>87.796442687747</v>
      </c>
      <c r="AS10" s="417" t="n">
        <v>-247</v>
      </c>
      <c r="AT10" s="437" t="n">
        <v>207</v>
      </c>
      <c r="AU10" s="437" t="n">
        <v>187</v>
      </c>
      <c r="AV10" s="438" t="n">
        <v>90.3</v>
      </c>
      <c r="AW10" s="417" t="n">
        <v>-20</v>
      </c>
      <c r="AX10" s="437" t="n">
        <v>791</v>
      </c>
      <c r="AY10" s="437" t="n">
        <v>713</v>
      </c>
      <c r="AZ10" s="438" t="n">
        <v>90.1</v>
      </c>
      <c r="BA10" s="417" t="n">
        <v>-78</v>
      </c>
      <c r="BB10" s="442" t="n">
        <v>531</v>
      </c>
      <c r="BC10" s="437" t="n">
        <v>708</v>
      </c>
      <c r="BD10" s="437" t="n">
        <v>531</v>
      </c>
      <c r="BE10" s="419" t="n">
        <v>75</v>
      </c>
      <c r="BF10" s="420" t="n">
        <v>-177</v>
      </c>
      <c r="BG10" s="437" t="n">
        <v>675</v>
      </c>
      <c r="BH10" s="437" t="n">
        <v>522</v>
      </c>
      <c r="BI10" s="438" t="n">
        <v>77.3333333333333</v>
      </c>
      <c r="BJ10" s="417" t="n">
        <v>-153</v>
      </c>
      <c r="BK10" s="437" t="n">
        <v>2</v>
      </c>
      <c r="BL10" s="437" t="n">
        <v>4</v>
      </c>
      <c r="BM10" s="438" t="n">
        <v>200</v>
      </c>
      <c r="BN10" s="417" t="n">
        <v>2</v>
      </c>
      <c r="BO10" s="443" t="n">
        <v>5500</v>
      </c>
      <c r="BP10" s="444" t="n">
        <v>7000</v>
      </c>
      <c r="BQ10" s="445" t="n">
        <v>127.3</v>
      </c>
      <c r="BR10" s="446" t="n">
        <v>1500</v>
      </c>
      <c r="BS10" s="437" t="n">
        <v>354</v>
      </c>
      <c r="BT10" s="431" t="n">
        <v>133</v>
      </c>
      <c r="BU10" s="417" t="n">
        <v>-221</v>
      </c>
    </row>
    <row r="11" s="447" customFormat="true" ht="20.25" hidden="false" customHeight="true" outlineLevel="0" collapsed="false">
      <c r="A11" s="433" t="s">
        <v>13</v>
      </c>
      <c r="B11" s="434" t="n">
        <v>1603</v>
      </c>
      <c r="C11" s="434" t="n">
        <v>1574</v>
      </c>
      <c r="D11" s="435" t="n">
        <v>98.190892077355</v>
      </c>
      <c r="E11" s="436" t="n">
        <v>-29</v>
      </c>
      <c r="F11" s="437" t="n">
        <v>1307</v>
      </c>
      <c r="G11" s="437" t="n">
        <v>1269</v>
      </c>
      <c r="H11" s="438" t="n">
        <v>97.0925784238715</v>
      </c>
      <c r="I11" s="417" t="n">
        <v>-38</v>
      </c>
      <c r="J11" s="437" t="n">
        <v>736</v>
      </c>
      <c r="K11" s="437" t="n">
        <v>738</v>
      </c>
      <c r="L11" s="438" t="n">
        <v>100.271739130435</v>
      </c>
      <c r="M11" s="417" t="n">
        <v>2</v>
      </c>
      <c r="N11" s="312" t="n">
        <v>451</v>
      </c>
      <c r="O11" s="312" t="n">
        <v>483</v>
      </c>
      <c r="P11" s="439" t="n">
        <v>107.09534368071</v>
      </c>
      <c r="Q11" s="417" t="n">
        <v>32</v>
      </c>
      <c r="R11" s="448" t="n">
        <v>0</v>
      </c>
      <c r="S11" s="448" t="n">
        <v>0</v>
      </c>
      <c r="T11" s="438" t="e">
        <f aca="false"/>
        <v>#DIV/0!</v>
      </c>
      <c r="U11" s="417" t="n">
        <v>0</v>
      </c>
      <c r="V11" s="441" t="n">
        <v>8</v>
      </c>
      <c r="W11" s="441" t="n">
        <v>7</v>
      </c>
      <c r="X11" s="438" t="n">
        <v>87.5</v>
      </c>
      <c r="Y11" s="417" t="n">
        <v>-1</v>
      </c>
      <c r="Z11" s="437" t="n">
        <v>0</v>
      </c>
      <c r="AA11" s="437" t="n">
        <v>0</v>
      </c>
      <c r="AB11" s="438" t="e">
        <f aca="false"/>
        <v>#DIV/0!</v>
      </c>
      <c r="AC11" s="417" t="n">
        <v>0</v>
      </c>
      <c r="AD11" s="437" t="n">
        <v>109</v>
      </c>
      <c r="AE11" s="437" t="n">
        <v>13</v>
      </c>
      <c r="AF11" s="438" t="n">
        <v>11.9266055045872</v>
      </c>
      <c r="AG11" s="417" t="n">
        <v>-96</v>
      </c>
      <c r="AH11" s="437" t="s">
        <v>488</v>
      </c>
      <c r="AI11" s="437" t="s">
        <v>488</v>
      </c>
      <c r="AJ11" s="438" t="e">
        <f aca="false"/>
        <v>#DIV/0!</v>
      </c>
      <c r="AK11" s="417" t="n">
        <v>0</v>
      </c>
      <c r="AL11" s="437" t="n">
        <v>117</v>
      </c>
      <c r="AM11" s="437" t="n">
        <v>173</v>
      </c>
      <c r="AN11" s="438" t="n">
        <v>147.863247863248</v>
      </c>
      <c r="AO11" s="417" t="n">
        <v>56</v>
      </c>
      <c r="AP11" s="437" t="n">
        <v>1280</v>
      </c>
      <c r="AQ11" s="437" t="n">
        <v>1234</v>
      </c>
      <c r="AR11" s="438" t="n">
        <v>96.40625</v>
      </c>
      <c r="AS11" s="417" t="n">
        <v>-46</v>
      </c>
      <c r="AT11" s="437" t="n">
        <v>173</v>
      </c>
      <c r="AU11" s="437" t="n">
        <v>151</v>
      </c>
      <c r="AV11" s="438" t="n">
        <v>87.3</v>
      </c>
      <c r="AW11" s="417" t="n">
        <v>-22</v>
      </c>
      <c r="AX11" s="437" t="n">
        <v>729</v>
      </c>
      <c r="AY11" s="437" t="n">
        <v>745</v>
      </c>
      <c r="AZ11" s="438" t="n">
        <v>102.2</v>
      </c>
      <c r="BA11" s="417" t="n">
        <v>16</v>
      </c>
      <c r="BB11" s="442" t="n">
        <v>350</v>
      </c>
      <c r="BC11" s="437" t="n">
        <v>482</v>
      </c>
      <c r="BD11" s="437" t="n">
        <v>339</v>
      </c>
      <c r="BE11" s="419" t="n">
        <v>70.3319502074689</v>
      </c>
      <c r="BF11" s="420" t="n">
        <v>-143</v>
      </c>
      <c r="BG11" s="437" t="n">
        <v>460</v>
      </c>
      <c r="BH11" s="437" t="n">
        <v>322</v>
      </c>
      <c r="BI11" s="438" t="n">
        <v>70</v>
      </c>
      <c r="BJ11" s="417" t="n">
        <v>-138</v>
      </c>
      <c r="BK11" s="437" t="n">
        <v>0</v>
      </c>
      <c r="BL11" s="437" t="n">
        <v>12</v>
      </c>
      <c r="BM11" s="438" t="e">
        <f aca="false"/>
        <v>#DIV/0!</v>
      </c>
      <c r="BN11" s="417" t="n">
        <v>12</v>
      </c>
      <c r="BO11" s="443" t="n">
        <v>0</v>
      </c>
      <c r="BP11" s="444" t="n">
        <v>6333.33</v>
      </c>
      <c r="BQ11" s="445" t="e">
        <f aca="false"/>
        <v>#DIV/0!</v>
      </c>
      <c r="BR11" s="446" t="n">
        <v>6333.33</v>
      </c>
      <c r="BS11" s="437" t="e">
        <f aca="false"/>
        <v>#DIV/0!</v>
      </c>
      <c r="BT11" s="431" t="n">
        <v>28</v>
      </c>
      <c r="BU11" s="417" t="e">
        <f aca="false"/>
        <v>#DIV/0!</v>
      </c>
    </row>
    <row r="12" s="447" customFormat="true" ht="20.25" hidden="false" customHeight="true" outlineLevel="0" collapsed="false">
      <c r="A12" s="433" t="s">
        <v>14</v>
      </c>
      <c r="B12" s="434" t="n">
        <v>2072</v>
      </c>
      <c r="C12" s="434" t="n">
        <v>2023</v>
      </c>
      <c r="D12" s="435" t="n">
        <v>97.6351351351351</v>
      </c>
      <c r="E12" s="436" t="n">
        <v>-49</v>
      </c>
      <c r="F12" s="437" t="n">
        <v>1787</v>
      </c>
      <c r="G12" s="437" t="n">
        <v>1786</v>
      </c>
      <c r="H12" s="438" t="n">
        <v>99.9440402909905</v>
      </c>
      <c r="I12" s="417" t="n">
        <v>-1</v>
      </c>
      <c r="J12" s="437" t="n">
        <v>957</v>
      </c>
      <c r="K12" s="437" t="n">
        <v>909</v>
      </c>
      <c r="L12" s="438" t="n">
        <v>94.9843260188088</v>
      </c>
      <c r="M12" s="417" t="n">
        <v>-48</v>
      </c>
      <c r="N12" s="312" t="n">
        <v>697</v>
      </c>
      <c r="O12" s="312" t="n">
        <v>705</v>
      </c>
      <c r="P12" s="439" t="n">
        <v>101.147776183644</v>
      </c>
      <c r="Q12" s="417" t="n">
        <v>8</v>
      </c>
      <c r="R12" s="448" t="n">
        <v>1</v>
      </c>
      <c r="S12" s="448" t="n">
        <v>2</v>
      </c>
      <c r="T12" s="438" t="n">
        <v>200</v>
      </c>
      <c r="U12" s="417" t="n">
        <v>1</v>
      </c>
      <c r="V12" s="441" t="n">
        <v>4</v>
      </c>
      <c r="W12" s="441" t="n">
        <v>4</v>
      </c>
      <c r="X12" s="438" t="n">
        <v>100</v>
      </c>
      <c r="Y12" s="417" t="n">
        <v>0</v>
      </c>
      <c r="Z12" s="437" t="n">
        <v>2</v>
      </c>
      <c r="AA12" s="437" t="n">
        <v>0</v>
      </c>
      <c r="AB12" s="438" t="n">
        <v>0</v>
      </c>
      <c r="AC12" s="417" t="n">
        <v>-2</v>
      </c>
      <c r="AD12" s="437" t="n">
        <v>197</v>
      </c>
      <c r="AE12" s="437" t="n">
        <v>50</v>
      </c>
      <c r="AF12" s="438" t="n">
        <v>25.3807106598985</v>
      </c>
      <c r="AG12" s="417" t="n">
        <v>-147</v>
      </c>
      <c r="AH12" s="437" t="s">
        <v>489</v>
      </c>
      <c r="AI12" s="437" t="s">
        <v>490</v>
      </c>
      <c r="AJ12" s="438" t="n">
        <v>41.3793103448276</v>
      </c>
      <c r="AK12" s="417" t="n">
        <v>-17</v>
      </c>
      <c r="AL12" s="437" t="n">
        <v>228</v>
      </c>
      <c r="AM12" s="437" t="n">
        <v>84</v>
      </c>
      <c r="AN12" s="438" t="n">
        <v>36.8421052631579</v>
      </c>
      <c r="AO12" s="417" t="n">
        <v>-144</v>
      </c>
      <c r="AP12" s="437" t="n">
        <v>1752</v>
      </c>
      <c r="AQ12" s="437" t="n">
        <v>1757</v>
      </c>
      <c r="AR12" s="438" t="n">
        <v>100.285388127854</v>
      </c>
      <c r="AS12" s="417" t="n">
        <v>5</v>
      </c>
      <c r="AT12" s="437" t="n">
        <v>165</v>
      </c>
      <c r="AU12" s="437" t="n">
        <v>127</v>
      </c>
      <c r="AV12" s="438" t="n">
        <v>77</v>
      </c>
      <c r="AW12" s="417" t="n">
        <v>-38</v>
      </c>
      <c r="AX12" s="437" t="n">
        <v>1022</v>
      </c>
      <c r="AY12" s="437" t="n">
        <v>974</v>
      </c>
      <c r="AZ12" s="438" t="n">
        <v>95.3</v>
      </c>
      <c r="BA12" s="417" t="n">
        <v>-48</v>
      </c>
      <c r="BB12" s="442" t="n">
        <v>484</v>
      </c>
      <c r="BC12" s="437" t="n">
        <v>617</v>
      </c>
      <c r="BD12" s="437" t="n">
        <v>482</v>
      </c>
      <c r="BE12" s="419" t="n">
        <v>78.1199351701783</v>
      </c>
      <c r="BF12" s="420" t="n">
        <v>-135</v>
      </c>
      <c r="BG12" s="437" t="n">
        <v>596</v>
      </c>
      <c r="BH12" s="437" t="n">
        <v>467</v>
      </c>
      <c r="BI12" s="438" t="n">
        <v>78.3557046979866</v>
      </c>
      <c r="BJ12" s="417" t="n">
        <v>-129</v>
      </c>
      <c r="BK12" s="437" t="n">
        <v>3</v>
      </c>
      <c r="BL12" s="437" t="n">
        <v>13</v>
      </c>
      <c r="BM12" s="438" t="n">
        <v>433.3</v>
      </c>
      <c r="BN12" s="417" t="n">
        <v>10</v>
      </c>
      <c r="BO12" s="443" t="n">
        <v>5000</v>
      </c>
      <c r="BP12" s="444" t="n">
        <v>7712.62</v>
      </c>
      <c r="BQ12" s="445" t="n">
        <v>154.3</v>
      </c>
      <c r="BR12" s="446" t="n">
        <v>2712.62</v>
      </c>
      <c r="BS12" s="437" t="n">
        <v>206</v>
      </c>
      <c r="BT12" s="431" t="n">
        <v>37</v>
      </c>
      <c r="BU12" s="417" t="n">
        <v>-169</v>
      </c>
    </row>
    <row r="13" s="447" customFormat="true" ht="20.25" hidden="false" customHeight="true" outlineLevel="0" collapsed="false">
      <c r="A13" s="433" t="s">
        <v>15</v>
      </c>
      <c r="B13" s="434" t="n">
        <v>2861</v>
      </c>
      <c r="C13" s="434" t="n">
        <v>2509</v>
      </c>
      <c r="D13" s="435" t="n">
        <v>87.6966095770709</v>
      </c>
      <c r="E13" s="436" t="n">
        <v>-352</v>
      </c>
      <c r="F13" s="437" t="n">
        <v>2100</v>
      </c>
      <c r="G13" s="437" t="n">
        <v>1992</v>
      </c>
      <c r="H13" s="438" t="n">
        <v>94.8571428571429</v>
      </c>
      <c r="I13" s="417" t="n">
        <v>-108</v>
      </c>
      <c r="J13" s="437" t="n">
        <v>1208</v>
      </c>
      <c r="K13" s="437" t="n">
        <v>984</v>
      </c>
      <c r="L13" s="438" t="n">
        <v>81.4569536423841</v>
      </c>
      <c r="M13" s="417" t="n">
        <v>-224</v>
      </c>
      <c r="N13" s="312" t="n">
        <v>682</v>
      </c>
      <c r="O13" s="312" t="n">
        <v>701</v>
      </c>
      <c r="P13" s="439" t="n">
        <v>102.785923753666</v>
      </c>
      <c r="Q13" s="417" t="n">
        <v>19</v>
      </c>
      <c r="R13" s="448" t="n">
        <v>0</v>
      </c>
      <c r="S13" s="448" t="n">
        <v>0</v>
      </c>
      <c r="T13" s="438" t="e">
        <f aca="false"/>
        <v>#DIV/0!</v>
      </c>
      <c r="U13" s="417" t="n">
        <v>0</v>
      </c>
      <c r="V13" s="441" t="n">
        <v>13</v>
      </c>
      <c r="W13" s="441" t="n">
        <v>7</v>
      </c>
      <c r="X13" s="438" t="n">
        <v>53.8461538461539</v>
      </c>
      <c r="Y13" s="417" t="n">
        <v>-6</v>
      </c>
      <c r="Z13" s="437" t="n">
        <v>0</v>
      </c>
      <c r="AA13" s="437" t="n">
        <v>0</v>
      </c>
      <c r="AB13" s="438" t="e">
        <f aca="false"/>
        <v>#DIV/0!</v>
      </c>
      <c r="AC13" s="417" t="n">
        <v>0</v>
      </c>
      <c r="AD13" s="437" t="n">
        <v>96</v>
      </c>
      <c r="AE13" s="437" t="n">
        <v>55</v>
      </c>
      <c r="AF13" s="438" t="n">
        <v>57.2916666666667</v>
      </c>
      <c r="AG13" s="417" t="n">
        <v>-41</v>
      </c>
      <c r="AH13" s="437" t="s">
        <v>491</v>
      </c>
      <c r="AI13" s="437" t="s">
        <v>492</v>
      </c>
      <c r="AJ13" s="438" t="n">
        <v>55</v>
      </c>
      <c r="AK13" s="417" t="n">
        <v>-9</v>
      </c>
      <c r="AL13" s="437" t="n">
        <v>159</v>
      </c>
      <c r="AM13" s="437" t="n">
        <v>78</v>
      </c>
      <c r="AN13" s="438" t="n">
        <v>49.0566037735849</v>
      </c>
      <c r="AO13" s="417" t="n">
        <v>-81</v>
      </c>
      <c r="AP13" s="437" t="n">
        <v>1882</v>
      </c>
      <c r="AQ13" s="437" t="n">
        <v>1836</v>
      </c>
      <c r="AR13" s="438" t="n">
        <v>97.5557917109458</v>
      </c>
      <c r="AS13" s="417" t="n">
        <v>-46</v>
      </c>
      <c r="AT13" s="437" t="n">
        <v>234</v>
      </c>
      <c r="AU13" s="437" t="n">
        <v>232</v>
      </c>
      <c r="AV13" s="438" t="n">
        <v>99.1</v>
      </c>
      <c r="AW13" s="417" t="n">
        <v>-2</v>
      </c>
      <c r="AX13" s="437" t="n">
        <v>1147</v>
      </c>
      <c r="AY13" s="437" t="n">
        <v>931</v>
      </c>
      <c r="AZ13" s="438" t="n">
        <v>81.2</v>
      </c>
      <c r="BA13" s="417" t="n">
        <v>-216</v>
      </c>
      <c r="BB13" s="442" t="n">
        <v>570</v>
      </c>
      <c r="BC13" s="437" t="n">
        <v>640</v>
      </c>
      <c r="BD13" s="437" t="n">
        <v>545</v>
      </c>
      <c r="BE13" s="419" t="n">
        <v>85.15625</v>
      </c>
      <c r="BF13" s="420" t="n">
        <v>-95</v>
      </c>
      <c r="BG13" s="437" t="n">
        <v>578</v>
      </c>
      <c r="BH13" s="437" t="n">
        <v>497</v>
      </c>
      <c r="BI13" s="438" t="n">
        <v>85.9861591695502</v>
      </c>
      <c r="BJ13" s="417" t="n">
        <v>-81</v>
      </c>
      <c r="BK13" s="437" t="n">
        <v>5</v>
      </c>
      <c r="BL13" s="437" t="n">
        <v>8</v>
      </c>
      <c r="BM13" s="438" t="n">
        <v>160</v>
      </c>
      <c r="BN13" s="417" t="n">
        <v>3</v>
      </c>
      <c r="BO13" s="443" t="n">
        <v>5600</v>
      </c>
      <c r="BP13" s="449" t="n">
        <v>7775</v>
      </c>
      <c r="BQ13" s="445" t="n">
        <v>138.8</v>
      </c>
      <c r="BR13" s="446" t="n">
        <v>2175</v>
      </c>
      <c r="BS13" s="437" t="n">
        <v>128</v>
      </c>
      <c r="BT13" s="431" t="n">
        <v>68</v>
      </c>
      <c r="BU13" s="417" t="n">
        <v>-60</v>
      </c>
    </row>
    <row r="14" s="450" customFormat="true" ht="20.25" hidden="false" customHeight="true" outlineLevel="0" collapsed="false">
      <c r="A14" s="433" t="s">
        <v>16</v>
      </c>
      <c r="B14" s="434" t="n">
        <v>4765</v>
      </c>
      <c r="C14" s="434" t="n">
        <v>4525</v>
      </c>
      <c r="D14" s="435" t="n">
        <v>94.9632738719832</v>
      </c>
      <c r="E14" s="436" t="n">
        <v>-240</v>
      </c>
      <c r="F14" s="437" t="n">
        <v>2124</v>
      </c>
      <c r="G14" s="437" t="n">
        <v>2053</v>
      </c>
      <c r="H14" s="438" t="n">
        <v>96.6572504708098</v>
      </c>
      <c r="I14" s="417" t="n">
        <v>-71</v>
      </c>
      <c r="J14" s="437" t="n">
        <v>1053</v>
      </c>
      <c r="K14" s="437" t="n">
        <v>1180</v>
      </c>
      <c r="L14" s="438" t="n">
        <v>112.060778727445</v>
      </c>
      <c r="M14" s="417" t="n">
        <v>127</v>
      </c>
      <c r="N14" s="312" t="n">
        <v>772</v>
      </c>
      <c r="O14" s="312" t="n">
        <v>1003</v>
      </c>
      <c r="P14" s="439" t="n">
        <v>129.922279792746</v>
      </c>
      <c r="Q14" s="417" t="n">
        <v>231</v>
      </c>
      <c r="R14" s="448" t="n">
        <v>0</v>
      </c>
      <c r="S14" s="448" t="n">
        <v>0</v>
      </c>
      <c r="T14" s="438" t="e">
        <f aca="false"/>
        <v>#DIV/0!</v>
      </c>
      <c r="U14" s="417" t="n">
        <v>0</v>
      </c>
      <c r="V14" s="441" t="n">
        <v>10</v>
      </c>
      <c r="W14" s="441" t="n">
        <v>6</v>
      </c>
      <c r="X14" s="438" t="n">
        <v>60</v>
      </c>
      <c r="Y14" s="417" t="n">
        <v>-4</v>
      </c>
      <c r="Z14" s="437" t="n">
        <v>0</v>
      </c>
      <c r="AA14" s="437" t="n">
        <v>0</v>
      </c>
      <c r="AB14" s="438" t="e">
        <f aca="false"/>
        <v>#DIV/0!</v>
      </c>
      <c r="AC14" s="417" t="n">
        <v>0</v>
      </c>
      <c r="AD14" s="437" t="n">
        <v>193</v>
      </c>
      <c r="AE14" s="437" t="n">
        <v>53</v>
      </c>
      <c r="AF14" s="438" t="n">
        <v>27.4611398963731</v>
      </c>
      <c r="AG14" s="417" t="n">
        <v>-140</v>
      </c>
      <c r="AH14" s="437" t="s">
        <v>493</v>
      </c>
      <c r="AI14" s="437" t="s">
        <v>488</v>
      </c>
      <c r="AJ14" s="438" t="n">
        <v>0</v>
      </c>
      <c r="AK14" s="417" t="n">
        <v>-10</v>
      </c>
      <c r="AL14" s="437" t="n">
        <v>78</v>
      </c>
      <c r="AM14" s="437" t="n">
        <v>37</v>
      </c>
      <c r="AN14" s="438" t="n">
        <v>47.4358974358974</v>
      </c>
      <c r="AO14" s="417" t="n">
        <v>-41</v>
      </c>
      <c r="AP14" s="437" t="n">
        <v>2068</v>
      </c>
      <c r="AQ14" s="437" t="n">
        <v>1993</v>
      </c>
      <c r="AR14" s="438" t="n">
        <v>96.3733075435203</v>
      </c>
      <c r="AS14" s="417" t="n">
        <v>-75</v>
      </c>
      <c r="AT14" s="437" t="n">
        <v>291</v>
      </c>
      <c r="AU14" s="437" t="n">
        <v>336</v>
      </c>
      <c r="AV14" s="438" t="n">
        <v>115.5</v>
      </c>
      <c r="AW14" s="417" t="n">
        <v>45</v>
      </c>
      <c r="AX14" s="437" t="n">
        <v>1279</v>
      </c>
      <c r="AY14" s="437" t="n">
        <v>1290</v>
      </c>
      <c r="AZ14" s="438" t="n">
        <v>100.9</v>
      </c>
      <c r="BA14" s="417" t="n">
        <v>11</v>
      </c>
      <c r="BB14" s="442" t="n">
        <v>653</v>
      </c>
      <c r="BC14" s="437" t="n">
        <v>738</v>
      </c>
      <c r="BD14" s="437" t="n">
        <v>520</v>
      </c>
      <c r="BE14" s="419" t="n">
        <v>70.4607046070461</v>
      </c>
      <c r="BF14" s="420" t="n">
        <v>-218</v>
      </c>
      <c r="BG14" s="437" t="n">
        <v>694</v>
      </c>
      <c r="BH14" s="437" t="n">
        <v>449</v>
      </c>
      <c r="BI14" s="438" t="n">
        <v>64.6974063400576</v>
      </c>
      <c r="BJ14" s="417" t="n">
        <v>-245</v>
      </c>
      <c r="BK14" s="437" t="n">
        <v>24</v>
      </c>
      <c r="BL14" s="437" t="n">
        <v>46</v>
      </c>
      <c r="BM14" s="438" t="n">
        <v>191.7</v>
      </c>
      <c r="BN14" s="417" t="n">
        <v>22</v>
      </c>
      <c r="BO14" s="443" t="n">
        <v>7332.84</v>
      </c>
      <c r="BP14" s="449" t="n">
        <v>8567.67</v>
      </c>
      <c r="BQ14" s="445" t="n">
        <v>116.8</v>
      </c>
      <c r="BR14" s="446" t="n">
        <v>1234.83</v>
      </c>
      <c r="BS14" s="437" t="n">
        <v>31</v>
      </c>
      <c r="BT14" s="431" t="n">
        <v>11</v>
      </c>
      <c r="BU14" s="417" t="n">
        <v>-20</v>
      </c>
    </row>
    <row r="15" s="450" customFormat="true" ht="20.25" hidden="false" customHeight="true" outlineLevel="0" collapsed="false">
      <c r="A15" s="433" t="s">
        <v>17</v>
      </c>
      <c r="B15" s="434" t="n">
        <v>2428</v>
      </c>
      <c r="C15" s="434" t="n">
        <v>1928</v>
      </c>
      <c r="D15" s="435" t="n">
        <v>79.4069192751236</v>
      </c>
      <c r="E15" s="436" t="n">
        <v>-500</v>
      </c>
      <c r="F15" s="437" t="n">
        <v>1095</v>
      </c>
      <c r="G15" s="437" t="n">
        <v>1141</v>
      </c>
      <c r="H15" s="438" t="n">
        <v>104.200913242009</v>
      </c>
      <c r="I15" s="417" t="n">
        <v>46</v>
      </c>
      <c r="J15" s="437" t="n">
        <v>704</v>
      </c>
      <c r="K15" s="437" t="n">
        <v>727</v>
      </c>
      <c r="L15" s="438" t="n">
        <v>103.267045454545</v>
      </c>
      <c r="M15" s="417" t="n">
        <v>23</v>
      </c>
      <c r="N15" s="312" t="n">
        <v>472</v>
      </c>
      <c r="O15" s="312" t="n">
        <v>570</v>
      </c>
      <c r="P15" s="439" t="n">
        <v>120.762711864407</v>
      </c>
      <c r="Q15" s="417" t="n">
        <v>98</v>
      </c>
      <c r="R15" s="448" t="n">
        <v>0</v>
      </c>
      <c r="S15" s="448" t="n">
        <v>0</v>
      </c>
      <c r="T15" s="438" t="e">
        <f aca="false"/>
        <v>#DIV/0!</v>
      </c>
      <c r="U15" s="417" t="n">
        <v>0</v>
      </c>
      <c r="V15" s="441" t="n">
        <v>7</v>
      </c>
      <c r="W15" s="441" t="n">
        <v>4</v>
      </c>
      <c r="X15" s="438" t="n">
        <v>57.1428571428571</v>
      </c>
      <c r="Y15" s="417" t="n">
        <v>-3</v>
      </c>
      <c r="Z15" s="437" t="n">
        <v>0</v>
      </c>
      <c r="AA15" s="437" t="n">
        <v>0</v>
      </c>
      <c r="AB15" s="438" t="e">
        <f aca="false"/>
        <v>#DIV/0!</v>
      </c>
      <c r="AC15" s="417" t="n">
        <v>0</v>
      </c>
      <c r="AD15" s="437" t="n">
        <v>68</v>
      </c>
      <c r="AE15" s="437" t="n">
        <v>52</v>
      </c>
      <c r="AF15" s="438" t="n">
        <v>76.4705882352941</v>
      </c>
      <c r="AG15" s="417" t="n">
        <v>-16</v>
      </c>
      <c r="AH15" s="437" t="s">
        <v>488</v>
      </c>
      <c r="AI15" s="437" t="s">
        <v>494</v>
      </c>
      <c r="AJ15" s="438" t="e">
        <f aca="false"/>
        <v>#DIV/0!</v>
      </c>
      <c r="AK15" s="417" t="n">
        <v>41</v>
      </c>
      <c r="AL15" s="437" t="n">
        <v>127</v>
      </c>
      <c r="AM15" s="437" t="n">
        <v>83</v>
      </c>
      <c r="AN15" s="438" t="n">
        <v>65.3543307086614</v>
      </c>
      <c r="AO15" s="417" t="n">
        <v>-44</v>
      </c>
      <c r="AP15" s="437" t="n">
        <v>1058</v>
      </c>
      <c r="AQ15" s="437" t="n">
        <v>1115</v>
      </c>
      <c r="AR15" s="438" t="n">
        <v>105.38752362949</v>
      </c>
      <c r="AS15" s="417" t="n">
        <v>57</v>
      </c>
      <c r="AT15" s="437" t="n">
        <v>131</v>
      </c>
      <c r="AU15" s="437" t="n">
        <v>120</v>
      </c>
      <c r="AV15" s="438" t="n">
        <v>91.6</v>
      </c>
      <c r="AW15" s="417" t="n">
        <v>-11</v>
      </c>
      <c r="AX15" s="437" t="n">
        <v>690</v>
      </c>
      <c r="AY15" s="437" t="n">
        <v>725</v>
      </c>
      <c r="AZ15" s="438" t="n">
        <v>105.1</v>
      </c>
      <c r="BA15" s="417" t="n">
        <v>35</v>
      </c>
      <c r="BB15" s="442" t="n">
        <v>236</v>
      </c>
      <c r="BC15" s="437" t="n">
        <v>344</v>
      </c>
      <c r="BD15" s="437" t="n">
        <v>232</v>
      </c>
      <c r="BE15" s="419" t="n">
        <v>67.4418604651163</v>
      </c>
      <c r="BF15" s="420" t="n">
        <v>-112</v>
      </c>
      <c r="BG15" s="437" t="n">
        <v>322</v>
      </c>
      <c r="BH15" s="437" t="n">
        <v>223</v>
      </c>
      <c r="BI15" s="438" t="n">
        <v>69.2546583850932</v>
      </c>
      <c r="BJ15" s="417" t="n">
        <v>-99</v>
      </c>
      <c r="BK15" s="437" t="n">
        <v>5</v>
      </c>
      <c r="BL15" s="437" t="n">
        <v>9</v>
      </c>
      <c r="BM15" s="438" t="n">
        <v>180</v>
      </c>
      <c r="BN15" s="417" t="n">
        <v>4</v>
      </c>
      <c r="BO15" s="443" t="n">
        <v>5950</v>
      </c>
      <c r="BP15" s="449" t="n">
        <v>6888.89</v>
      </c>
      <c r="BQ15" s="445" t="n">
        <v>115.8</v>
      </c>
      <c r="BR15" s="446" t="n">
        <v>938.89</v>
      </c>
      <c r="BS15" s="437" t="n">
        <v>69</v>
      </c>
      <c r="BT15" s="431" t="n">
        <v>26</v>
      </c>
      <c r="BU15" s="417" t="n">
        <v>-43</v>
      </c>
    </row>
    <row r="16" s="450" customFormat="true" ht="20.25" hidden="false" customHeight="true" outlineLevel="0" collapsed="false">
      <c r="A16" s="433" t="s">
        <v>18</v>
      </c>
      <c r="B16" s="434" t="n">
        <v>2038</v>
      </c>
      <c r="C16" s="434" t="n">
        <v>1932</v>
      </c>
      <c r="D16" s="435" t="n">
        <v>94.7988223748773</v>
      </c>
      <c r="E16" s="436" t="n">
        <v>-106</v>
      </c>
      <c r="F16" s="437" t="n">
        <v>1606</v>
      </c>
      <c r="G16" s="437" t="n">
        <v>1696</v>
      </c>
      <c r="H16" s="438" t="n">
        <v>105.60398505604</v>
      </c>
      <c r="I16" s="417" t="n">
        <v>90</v>
      </c>
      <c r="J16" s="437" t="n">
        <v>1001</v>
      </c>
      <c r="K16" s="437" t="n">
        <v>850</v>
      </c>
      <c r="L16" s="438" t="n">
        <v>84.9150849150849</v>
      </c>
      <c r="M16" s="417" t="n">
        <v>-151</v>
      </c>
      <c r="N16" s="312" t="n">
        <v>624</v>
      </c>
      <c r="O16" s="312" t="n">
        <v>662</v>
      </c>
      <c r="P16" s="439" t="n">
        <v>106.089743589744</v>
      </c>
      <c r="Q16" s="417" t="n">
        <v>38</v>
      </c>
      <c r="R16" s="448" t="n">
        <v>0</v>
      </c>
      <c r="S16" s="448" t="n">
        <v>0</v>
      </c>
      <c r="T16" s="438" t="e">
        <f aca="false"/>
        <v>#DIV/0!</v>
      </c>
      <c r="U16" s="417" t="n">
        <v>0</v>
      </c>
      <c r="V16" s="441" t="n">
        <v>10</v>
      </c>
      <c r="W16" s="441" t="n">
        <v>5</v>
      </c>
      <c r="X16" s="438" t="n">
        <v>50</v>
      </c>
      <c r="Y16" s="417" t="n">
        <v>-5</v>
      </c>
      <c r="Z16" s="437" t="n">
        <v>0</v>
      </c>
      <c r="AA16" s="437" t="n">
        <v>0</v>
      </c>
      <c r="AB16" s="438" t="e">
        <f aca="false"/>
        <v>#DIV/0!</v>
      </c>
      <c r="AC16" s="417" t="n">
        <v>0</v>
      </c>
      <c r="AD16" s="437" t="n">
        <v>54</v>
      </c>
      <c r="AE16" s="437" t="n">
        <v>37</v>
      </c>
      <c r="AF16" s="438" t="n">
        <v>68.5185185185185</v>
      </c>
      <c r="AG16" s="417" t="n">
        <v>-17</v>
      </c>
      <c r="AH16" s="437" t="s">
        <v>488</v>
      </c>
      <c r="AI16" s="437" t="s">
        <v>488</v>
      </c>
      <c r="AJ16" s="438" t="e">
        <f aca="false"/>
        <v>#DIV/0!</v>
      </c>
      <c r="AK16" s="417" t="n">
        <v>0</v>
      </c>
      <c r="AL16" s="437" t="n">
        <v>30</v>
      </c>
      <c r="AM16" s="437" t="n">
        <v>13</v>
      </c>
      <c r="AN16" s="438" t="n">
        <v>43.3333333333333</v>
      </c>
      <c r="AO16" s="417" t="n">
        <v>-17</v>
      </c>
      <c r="AP16" s="437" t="n">
        <v>1516</v>
      </c>
      <c r="AQ16" s="437" t="n">
        <v>1630</v>
      </c>
      <c r="AR16" s="438" t="n">
        <v>107.519788918206</v>
      </c>
      <c r="AS16" s="417" t="n">
        <v>114</v>
      </c>
      <c r="AT16" s="437" t="n">
        <v>175</v>
      </c>
      <c r="AU16" s="437" t="n">
        <v>159</v>
      </c>
      <c r="AV16" s="438" t="n">
        <v>90.9</v>
      </c>
      <c r="AW16" s="417" t="n">
        <v>-16</v>
      </c>
      <c r="AX16" s="437" t="n">
        <v>1127</v>
      </c>
      <c r="AY16" s="437" t="n">
        <v>1033</v>
      </c>
      <c r="AZ16" s="438" t="n">
        <v>91.7</v>
      </c>
      <c r="BA16" s="417" t="n">
        <v>-94</v>
      </c>
      <c r="BB16" s="442" t="n">
        <v>389</v>
      </c>
      <c r="BC16" s="437" t="n">
        <v>587</v>
      </c>
      <c r="BD16" s="437" t="n">
        <v>379</v>
      </c>
      <c r="BE16" s="419" t="n">
        <v>64.5655877342419</v>
      </c>
      <c r="BF16" s="420" t="n">
        <v>-208</v>
      </c>
      <c r="BG16" s="437" t="n">
        <v>515</v>
      </c>
      <c r="BH16" s="437" t="n">
        <v>343</v>
      </c>
      <c r="BI16" s="438" t="n">
        <v>66.6019417475728</v>
      </c>
      <c r="BJ16" s="417" t="n">
        <v>-172</v>
      </c>
      <c r="BK16" s="437" t="n">
        <v>4</v>
      </c>
      <c r="BL16" s="437" t="n">
        <v>11</v>
      </c>
      <c r="BM16" s="438" t="n">
        <v>275</v>
      </c>
      <c r="BN16" s="417" t="n">
        <v>7</v>
      </c>
      <c r="BO16" s="443" t="n">
        <v>5116.5</v>
      </c>
      <c r="BP16" s="449" t="n">
        <v>7355.45</v>
      </c>
      <c r="BQ16" s="445" t="n">
        <v>143.8</v>
      </c>
      <c r="BR16" s="446" t="n">
        <v>2238.95</v>
      </c>
      <c r="BS16" s="437" t="n">
        <v>147</v>
      </c>
      <c r="BT16" s="431" t="n">
        <v>34</v>
      </c>
      <c r="BU16" s="417" t="n">
        <v>-113</v>
      </c>
    </row>
    <row r="17" s="450" customFormat="true" ht="20.25" hidden="false" customHeight="true" outlineLevel="0" collapsed="false">
      <c r="A17" s="433" t="s">
        <v>19</v>
      </c>
      <c r="B17" s="434" t="n">
        <v>1208</v>
      </c>
      <c r="C17" s="434" t="n">
        <v>1204</v>
      </c>
      <c r="D17" s="435" t="n">
        <v>99.6688741721854</v>
      </c>
      <c r="E17" s="436" t="n">
        <v>-4</v>
      </c>
      <c r="F17" s="437" t="n">
        <v>1031</v>
      </c>
      <c r="G17" s="437" t="n">
        <v>1082</v>
      </c>
      <c r="H17" s="438" t="n">
        <v>104.946653734239</v>
      </c>
      <c r="I17" s="417" t="n">
        <v>51</v>
      </c>
      <c r="J17" s="437" t="n">
        <v>588</v>
      </c>
      <c r="K17" s="437" t="n">
        <v>567</v>
      </c>
      <c r="L17" s="438" t="n">
        <v>96.4285714285714</v>
      </c>
      <c r="M17" s="417" t="n">
        <v>-21</v>
      </c>
      <c r="N17" s="312" t="n">
        <v>460</v>
      </c>
      <c r="O17" s="312" t="n">
        <v>493</v>
      </c>
      <c r="P17" s="439" t="n">
        <v>107.173913043478</v>
      </c>
      <c r="Q17" s="417" t="n">
        <v>33</v>
      </c>
      <c r="R17" s="448" t="n">
        <v>1</v>
      </c>
      <c r="S17" s="448" t="n">
        <v>0</v>
      </c>
      <c r="T17" s="438" t="n">
        <v>0</v>
      </c>
      <c r="U17" s="417" t="n">
        <v>-1</v>
      </c>
      <c r="V17" s="441" t="n">
        <v>26</v>
      </c>
      <c r="W17" s="441" t="n">
        <v>11</v>
      </c>
      <c r="X17" s="438" t="n">
        <v>42.3076923076923</v>
      </c>
      <c r="Y17" s="417" t="n">
        <v>-15</v>
      </c>
      <c r="Z17" s="437" t="n">
        <v>0</v>
      </c>
      <c r="AA17" s="437" t="n">
        <v>0</v>
      </c>
      <c r="AB17" s="438" t="e">
        <f aca="false"/>
        <v>#DIV/0!</v>
      </c>
      <c r="AC17" s="417" t="n">
        <v>0</v>
      </c>
      <c r="AD17" s="437" t="n">
        <v>89</v>
      </c>
      <c r="AE17" s="437" t="n">
        <v>23</v>
      </c>
      <c r="AF17" s="438" t="n">
        <v>25.8426966292135</v>
      </c>
      <c r="AG17" s="417" t="n">
        <v>-66</v>
      </c>
      <c r="AH17" s="437" t="s">
        <v>495</v>
      </c>
      <c r="AI17" s="437" t="s">
        <v>496</v>
      </c>
      <c r="AJ17" s="438" t="n">
        <v>900</v>
      </c>
      <c r="AK17" s="417" t="n">
        <v>8</v>
      </c>
      <c r="AL17" s="437" t="n">
        <v>49</v>
      </c>
      <c r="AM17" s="437" t="n">
        <v>60</v>
      </c>
      <c r="AN17" s="438" t="n">
        <v>122.448979591837</v>
      </c>
      <c r="AO17" s="417" t="n">
        <v>11</v>
      </c>
      <c r="AP17" s="437" t="n">
        <v>905</v>
      </c>
      <c r="AQ17" s="437" t="n">
        <v>993</v>
      </c>
      <c r="AR17" s="438" t="n">
        <v>109.723756906077</v>
      </c>
      <c r="AS17" s="417" t="n">
        <v>88</v>
      </c>
      <c r="AT17" s="437" t="n">
        <v>145</v>
      </c>
      <c r="AU17" s="437" t="n">
        <v>140</v>
      </c>
      <c r="AV17" s="438" t="n">
        <v>96.6</v>
      </c>
      <c r="AW17" s="417" t="n">
        <v>-5</v>
      </c>
      <c r="AX17" s="437" t="n">
        <v>583</v>
      </c>
      <c r="AY17" s="437" t="n">
        <v>549</v>
      </c>
      <c r="AZ17" s="438" t="n">
        <v>94.2</v>
      </c>
      <c r="BA17" s="417" t="n">
        <v>-34</v>
      </c>
      <c r="BB17" s="442" t="n">
        <v>301</v>
      </c>
      <c r="BC17" s="437" t="n">
        <v>339</v>
      </c>
      <c r="BD17" s="437" t="n">
        <v>292</v>
      </c>
      <c r="BE17" s="419" t="n">
        <v>86.1356932153392</v>
      </c>
      <c r="BF17" s="420" t="n">
        <v>-47</v>
      </c>
      <c r="BG17" s="437" t="n">
        <v>296</v>
      </c>
      <c r="BH17" s="437" t="n">
        <v>248</v>
      </c>
      <c r="BI17" s="438" t="n">
        <v>83.7837837837838</v>
      </c>
      <c r="BJ17" s="417" t="n">
        <v>-48</v>
      </c>
      <c r="BK17" s="437" t="n">
        <v>4</v>
      </c>
      <c r="BL17" s="437" t="n">
        <v>6</v>
      </c>
      <c r="BM17" s="438" t="n">
        <v>150</v>
      </c>
      <c r="BN17" s="417" t="n">
        <v>2</v>
      </c>
      <c r="BO17" s="443" t="n">
        <v>5625</v>
      </c>
      <c r="BP17" s="449" t="n">
        <v>7583.33</v>
      </c>
      <c r="BQ17" s="445" t="n">
        <v>134.8</v>
      </c>
      <c r="BR17" s="446" t="n">
        <v>1958.33</v>
      </c>
      <c r="BS17" s="437" t="n">
        <v>85</v>
      </c>
      <c r="BT17" s="431" t="n">
        <v>49</v>
      </c>
      <c r="BU17" s="417" t="n">
        <v>-36</v>
      </c>
    </row>
    <row r="18" s="450" customFormat="true" ht="20.25" hidden="false" customHeight="true" outlineLevel="0" collapsed="false">
      <c r="A18" s="433" t="s">
        <v>20</v>
      </c>
      <c r="B18" s="434" t="n">
        <v>1834</v>
      </c>
      <c r="C18" s="434" t="n">
        <v>1838</v>
      </c>
      <c r="D18" s="435" t="n">
        <v>100.218102508179</v>
      </c>
      <c r="E18" s="436" t="n">
        <v>4</v>
      </c>
      <c r="F18" s="437" t="n">
        <v>1472</v>
      </c>
      <c r="G18" s="437" t="n">
        <v>1540</v>
      </c>
      <c r="H18" s="438" t="n">
        <v>104.619565217391</v>
      </c>
      <c r="I18" s="417" t="n">
        <v>68</v>
      </c>
      <c r="J18" s="437" t="n">
        <v>766</v>
      </c>
      <c r="K18" s="437" t="n">
        <v>716</v>
      </c>
      <c r="L18" s="438" t="n">
        <v>93.4725848563969</v>
      </c>
      <c r="M18" s="417" t="n">
        <v>-50</v>
      </c>
      <c r="N18" s="312" t="n">
        <v>543</v>
      </c>
      <c r="O18" s="312" t="n">
        <v>557</v>
      </c>
      <c r="P18" s="439" t="n">
        <v>102.578268876611</v>
      </c>
      <c r="Q18" s="417" t="n">
        <v>14</v>
      </c>
      <c r="R18" s="448" t="n">
        <v>0</v>
      </c>
      <c r="S18" s="448" t="n">
        <v>0</v>
      </c>
      <c r="T18" s="438" t="e">
        <f aca="false"/>
        <v>#DIV/0!</v>
      </c>
      <c r="U18" s="417" t="n">
        <v>0</v>
      </c>
      <c r="V18" s="441" t="n">
        <v>2</v>
      </c>
      <c r="W18" s="441" t="n">
        <v>4</v>
      </c>
      <c r="X18" s="438" t="n">
        <v>200</v>
      </c>
      <c r="Y18" s="417" t="n">
        <v>2</v>
      </c>
      <c r="Z18" s="437" t="n">
        <v>0</v>
      </c>
      <c r="AA18" s="437" t="n">
        <v>0</v>
      </c>
      <c r="AB18" s="438" t="e">
        <f aca="false"/>
        <v>#DIV/0!</v>
      </c>
      <c r="AC18" s="417" t="n">
        <v>0</v>
      </c>
      <c r="AD18" s="437" t="n">
        <v>153</v>
      </c>
      <c r="AE18" s="437" t="n">
        <v>66</v>
      </c>
      <c r="AF18" s="438" t="n">
        <v>43.1372549019608</v>
      </c>
      <c r="AG18" s="417" t="n">
        <v>-87</v>
      </c>
      <c r="AH18" s="437" t="s">
        <v>497</v>
      </c>
      <c r="AI18" s="437" t="s">
        <v>488</v>
      </c>
      <c r="AJ18" s="438" t="n">
        <v>0</v>
      </c>
      <c r="AK18" s="417" t="n">
        <v>-34</v>
      </c>
      <c r="AL18" s="437" t="n">
        <v>65</v>
      </c>
      <c r="AM18" s="437" t="n">
        <v>43</v>
      </c>
      <c r="AN18" s="438" t="n">
        <v>66.1538461538462</v>
      </c>
      <c r="AO18" s="417" t="n">
        <v>-22</v>
      </c>
      <c r="AP18" s="437" t="n">
        <v>1420</v>
      </c>
      <c r="AQ18" s="437" t="n">
        <v>1480</v>
      </c>
      <c r="AR18" s="438" t="n">
        <v>104.225352112676</v>
      </c>
      <c r="AS18" s="417" t="n">
        <v>60</v>
      </c>
      <c r="AT18" s="437" t="n">
        <v>89</v>
      </c>
      <c r="AU18" s="437" t="n">
        <v>103</v>
      </c>
      <c r="AV18" s="438" t="n">
        <v>115.7</v>
      </c>
      <c r="AW18" s="417" t="n">
        <v>14</v>
      </c>
      <c r="AX18" s="437" t="n">
        <v>635</v>
      </c>
      <c r="AY18" s="437" t="n">
        <v>615</v>
      </c>
      <c r="AZ18" s="438" t="n">
        <v>96.9</v>
      </c>
      <c r="BA18" s="417" t="n">
        <v>-20</v>
      </c>
      <c r="BB18" s="442" t="n">
        <v>522</v>
      </c>
      <c r="BC18" s="437" t="n">
        <v>473</v>
      </c>
      <c r="BD18" s="437" t="n">
        <v>484</v>
      </c>
      <c r="BE18" s="419" t="n">
        <v>102.325581395349</v>
      </c>
      <c r="BF18" s="420" t="n">
        <v>11</v>
      </c>
      <c r="BG18" s="437" t="n">
        <v>423</v>
      </c>
      <c r="BH18" s="437" t="n">
        <v>455</v>
      </c>
      <c r="BI18" s="438" t="n">
        <v>107.565011820331</v>
      </c>
      <c r="BJ18" s="417" t="n">
        <v>32</v>
      </c>
      <c r="BK18" s="437" t="n">
        <v>1</v>
      </c>
      <c r="BL18" s="437" t="n">
        <v>3</v>
      </c>
      <c r="BM18" s="438" t="n">
        <v>300</v>
      </c>
      <c r="BN18" s="417" t="n">
        <v>2</v>
      </c>
      <c r="BO18" s="443" t="n">
        <v>6200</v>
      </c>
      <c r="BP18" s="449" t="n">
        <v>6716.67</v>
      </c>
      <c r="BQ18" s="445" t="n">
        <v>108.3</v>
      </c>
      <c r="BR18" s="446" t="n">
        <v>516.67</v>
      </c>
      <c r="BS18" s="437" t="n">
        <v>473</v>
      </c>
      <c r="BT18" s="431" t="n">
        <v>161</v>
      </c>
      <c r="BU18" s="417" t="n">
        <v>-312</v>
      </c>
    </row>
    <row r="19" s="450" customFormat="true" ht="20.25" hidden="false" customHeight="true" outlineLevel="0" collapsed="false">
      <c r="A19" s="433" t="s">
        <v>21</v>
      </c>
      <c r="B19" s="434" t="n">
        <v>1687</v>
      </c>
      <c r="C19" s="434" t="n">
        <v>1679</v>
      </c>
      <c r="D19" s="435" t="n">
        <v>99.5257854179016</v>
      </c>
      <c r="E19" s="436" t="n">
        <v>-8</v>
      </c>
      <c r="F19" s="437" t="n">
        <v>1470</v>
      </c>
      <c r="G19" s="437" t="n">
        <v>1522</v>
      </c>
      <c r="H19" s="438" t="n">
        <v>103.537414965986</v>
      </c>
      <c r="I19" s="417" t="n">
        <v>52</v>
      </c>
      <c r="J19" s="437" t="n">
        <v>761</v>
      </c>
      <c r="K19" s="437" t="n">
        <v>757</v>
      </c>
      <c r="L19" s="438" t="n">
        <v>99.4743758212878</v>
      </c>
      <c r="M19" s="417" t="n">
        <v>-4</v>
      </c>
      <c r="N19" s="312" t="n">
        <v>559</v>
      </c>
      <c r="O19" s="312" t="n">
        <v>615</v>
      </c>
      <c r="P19" s="439" t="n">
        <v>110.017889087657</v>
      </c>
      <c r="Q19" s="417" t="n">
        <v>56</v>
      </c>
      <c r="R19" s="448" t="n">
        <v>0</v>
      </c>
      <c r="S19" s="448" t="n">
        <v>0</v>
      </c>
      <c r="T19" s="438" t="e">
        <f aca="false"/>
        <v>#DIV/0!</v>
      </c>
      <c r="U19" s="417" t="n">
        <v>0</v>
      </c>
      <c r="V19" s="441" t="n">
        <v>8</v>
      </c>
      <c r="W19" s="441" t="n">
        <v>1</v>
      </c>
      <c r="X19" s="438" t="n">
        <v>12.5</v>
      </c>
      <c r="Y19" s="417" t="n">
        <v>-7</v>
      </c>
      <c r="Z19" s="437" t="n">
        <v>0</v>
      </c>
      <c r="AA19" s="437" t="n">
        <v>0</v>
      </c>
      <c r="AB19" s="438" t="e">
        <f aca="false"/>
        <v>#DIV/0!</v>
      </c>
      <c r="AC19" s="417" t="n">
        <v>0</v>
      </c>
      <c r="AD19" s="437" t="n">
        <v>150</v>
      </c>
      <c r="AE19" s="437" t="n">
        <v>71</v>
      </c>
      <c r="AF19" s="438" t="n">
        <v>47.3333333333333</v>
      </c>
      <c r="AG19" s="417" t="n">
        <v>-79</v>
      </c>
      <c r="AH19" s="437" t="s">
        <v>489</v>
      </c>
      <c r="AI19" s="437" t="s">
        <v>498</v>
      </c>
      <c r="AJ19" s="438" t="n">
        <v>110.344827586207</v>
      </c>
      <c r="AK19" s="417" t="n">
        <v>3</v>
      </c>
      <c r="AL19" s="437" t="n">
        <v>221</v>
      </c>
      <c r="AM19" s="437" t="n">
        <v>113</v>
      </c>
      <c r="AN19" s="438" t="n">
        <v>51.131221719457</v>
      </c>
      <c r="AO19" s="417" t="n">
        <v>-108</v>
      </c>
      <c r="AP19" s="437" t="n">
        <v>1345</v>
      </c>
      <c r="AQ19" s="437" t="n">
        <v>1414</v>
      </c>
      <c r="AR19" s="438" t="n">
        <v>105.130111524164</v>
      </c>
      <c r="AS19" s="417" t="n">
        <v>69</v>
      </c>
      <c r="AT19" s="437" t="n">
        <v>163</v>
      </c>
      <c r="AU19" s="437" t="n">
        <v>137</v>
      </c>
      <c r="AV19" s="438" t="n">
        <v>84</v>
      </c>
      <c r="AW19" s="417" t="n">
        <v>-26</v>
      </c>
      <c r="AX19" s="437" t="n">
        <v>773</v>
      </c>
      <c r="AY19" s="437" t="n">
        <v>780</v>
      </c>
      <c r="AZ19" s="438" t="n">
        <v>100.9</v>
      </c>
      <c r="BA19" s="417" t="n">
        <v>7</v>
      </c>
      <c r="BB19" s="442" t="n">
        <v>413</v>
      </c>
      <c r="BC19" s="437" t="n">
        <v>478</v>
      </c>
      <c r="BD19" s="437" t="n">
        <v>411</v>
      </c>
      <c r="BE19" s="419" t="n">
        <v>85.9832635983264</v>
      </c>
      <c r="BF19" s="420" t="n">
        <v>-67</v>
      </c>
      <c r="BG19" s="437" t="n">
        <v>429</v>
      </c>
      <c r="BH19" s="437" t="n">
        <v>379</v>
      </c>
      <c r="BI19" s="438" t="n">
        <v>88.3449883449883</v>
      </c>
      <c r="BJ19" s="417" t="n">
        <v>-50</v>
      </c>
      <c r="BK19" s="437" t="n">
        <v>9</v>
      </c>
      <c r="BL19" s="437" t="n">
        <v>9</v>
      </c>
      <c r="BM19" s="438" t="n">
        <v>100</v>
      </c>
      <c r="BN19" s="417" t="n">
        <v>0</v>
      </c>
      <c r="BO19" s="443" t="n">
        <v>6000</v>
      </c>
      <c r="BP19" s="449" t="n">
        <v>6933.33</v>
      </c>
      <c r="BQ19" s="445" t="n">
        <v>115.6</v>
      </c>
      <c r="BR19" s="446" t="n">
        <v>933.33</v>
      </c>
      <c r="BS19" s="437" t="n">
        <v>53</v>
      </c>
      <c r="BT19" s="431" t="n">
        <v>46</v>
      </c>
      <c r="BU19" s="417" t="n">
        <v>-7</v>
      </c>
    </row>
    <row r="20" s="450" customFormat="true" ht="20.25" hidden="false" customHeight="true" outlineLevel="0" collapsed="false">
      <c r="A20" s="433" t="s">
        <v>22</v>
      </c>
      <c r="B20" s="434" t="n">
        <v>2994</v>
      </c>
      <c r="C20" s="434" t="n">
        <v>2671</v>
      </c>
      <c r="D20" s="435" t="n">
        <v>89.2117568470274</v>
      </c>
      <c r="E20" s="436" t="n">
        <v>-323</v>
      </c>
      <c r="F20" s="437" t="n">
        <v>2540</v>
      </c>
      <c r="G20" s="437" t="n">
        <v>2261</v>
      </c>
      <c r="H20" s="438" t="n">
        <v>89.0157480314961</v>
      </c>
      <c r="I20" s="417" t="n">
        <v>-279</v>
      </c>
      <c r="J20" s="437" t="n">
        <v>1383</v>
      </c>
      <c r="K20" s="437" t="n">
        <v>1279</v>
      </c>
      <c r="L20" s="438" t="n">
        <v>92.4801156905278</v>
      </c>
      <c r="M20" s="417" t="n">
        <v>-104</v>
      </c>
      <c r="N20" s="312" t="n">
        <v>993</v>
      </c>
      <c r="O20" s="312" t="n">
        <v>897</v>
      </c>
      <c r="P20" s="439" t="n">
        <v>90.3323262839879</v>
      </c>
      <c r="Q20" s="417" t="n">
        <v>-96</v>
      </c>
      <c r="R20" s="448" t="n">
        <v>0</v>
      </c>
      <c r="S20" s="448" t="n">
        <v>0</v>
      </c>
      <c r="T20" s="438" t="e">
        <f aca="false"/>
        <v>#DIV/0!</v>
      </c>
      <c r="U20" s="417" t="n">
        <v>0</v>
      </c>
      <c r="V20" s="441" t="n">
        <v>7</v>
      </c>
      <c r="W20" s="441" t="n">
        <v>8</v>
      </c>
      <c r="X20" s="438" t="n">
        <v>114.285714285714</v>
      </c>
      <c r="Y20" s="417" t="n">
        <v>1</v>
      </c>
      <c r="Z20" s="437" t="n">
        <v>0</v>
      </c>
      <c r="AA20" s="437" t="n">
        <v>0</v>
      </c>
      <c r="AB20" s="438" t="e">
        <f aca="false"/>
        <v>#DIV/0!</v>
      </c>
      <c r="AC20" s="417" t="n">
        <v>0</v>
      </c>
      <c r="AD20" s="437" t="n">
        <v>62</v>
      </c>
      <c r="AE20" s="437" t="n">
        <v>99</v>
      </c>
      <c r="AF20" s="438" t="n">
        <v>159.677419354839</v>
      </c>
      <c r="AG20" s="417" t="n">
        <v>37</v>
      </c>
      <c r="AH20" s="437" t="s">
        <v>490</v>
      </c>
      <c r="AI20" s="437" t="s">
        <v>499</v>
      </c>
      <c r="AJ20" s="438" t="n">
        <v>150</v>
      </c>
      <c r="AK20" s="417" t="n">
        <v>6</v>
      </c>
      <c r="AL20" s="437" t="n">
        <v>431</v>
      </c>
      <c r="AM20" s="437" t="n">
        <v>433</v>
      </c>
      <c r="AN20" s="438" t="n">
        <v>100.46403712297</v>
      </c>
      <c r="AO20" s="417" t="n">
        <v>2</v>
      </c>
      <c r="AP20" s="437" t="n">
        <v>2391</v>
      </c>
      <c r="AQ20" s="437" t="n">
        <v>2146</v>
      </c>
      <c r="AR20" s="438" t="n">
        <v>89.7532413216228</v>
      </c>
      <c r="AS20" s="417" t="n">
        <v>-245</v>
      </c>
      <c r="AT20" s="437" t="n">
        <v>282</v>
      </c>
      <c r="AU20" s="437" t="n">
        <v>251</v>
      </c>
      <c r="AV20" s="438" t="n">
        <v>89</v>
      </c>
      <c r="AW20" s="417" t="n">
        <v>-31</v>
      </c>
      <c r="AX20" s="437" t="n">
        <v>1277</v>
      </c>
      <c r="AY20" s="437" t="n">
        <v>1251</v>
      </c>
      <c r="AZ20" s="438" t="n">
        <v>98</v>
      </c>
      <c r="BA20" s="417" t="n">
        <v>-26</v>
      </c>
      <c r="BB20" s="442" t="n">
        <v>571</v>
      </c>
      <c r="BC20" s="437" t="n">
        <v>688</v>
      </c>
      <c r="BD20" s="437" t="n">
        <v>565</v>
      </c>
      <c r="BE20" s="419" t="n">
        <v>82.1220930232558</v>
      </c>
      <c r="BF20" s="420" t="n">
        <v>-123</v>
      </c>
      <c r="BG20" s="437" t="n">
        <v>587</v>
      </c>
      <c r="BH20" s="437" t="n">
        <v>515</v>
      </c>
      <c r="BI20" s="438" t="n">
        <v>87.7342419080068</v>
      </c>
      <c r="BJ20" s="417" t="n">
        <v>-72</v>
      </c>
      <c r="BK20" s="437" t="n">
        <v>8</v>
      </c>
      <c r="BL20" s="437" t="n">
        <v>8</v>
      </c>
      <c r="BM20" s="438" t="n">
        <v>100</v>
      </c>
      <c r="BN20" s="417" t="n">
        <v>0</v>
      </c>
      <c r="BO20" s="443" t="n">
        <v>5418.75</v>
      </c>
      <c r="BP20" s="449" t="n">
        <v>6606.25</v>
      </c>
      <c r="BQ20" s="445" t="n">
        <v>121.9</v>
      </c>
      <c r="BR20" s="446" t="n">
        <v>1187.5</v>
      </c>
      <c r="BS20" s="437" t="n">
        <v>86</v>
      </c>
      <c r="BT20" s="431" t="n">
        <v>71</v>
      </c>
      <c r="BU20" s="417" t="n">
        <v>-15</v>
      </c>
    </row>
    <row r="21" s="450" customFormat="true" ht="20.25" hidden="false" customHeight="true" outlineLevel="0" collapsed="false">
      <c r="A21" s="433" t="s">
        <v>23</v>
      </c>
      <c r="B21" s="434" t="n">
        <v>2129</v>
      </c>
      <c r="C21" s="434" t="n">
        <v>2049</v>
      </c>
      <c r="D21" s="435" t="n">
        <v>96.2423673085956</v>
      </c>
      <c r="E21" s="436" t="n">
        <v>-80</v>
      </c>
      <c r="F21" s="437" t="n">
        <v>1665</v>
      </c>
      <c r="G21" s="437" t="n">
        <v>1756</v>
      </c>
      <c r="H21" s="438" t="n">
        <v>105.465465465465</v>
      </c>
      <c r="I21" s="417" t="n">
        <v>91</v>
      </c>
      <c r="J21" s="437" t="n">
        <v>1022</v>
      </c>
      <c r="K21" s="437" t="n">
        <v>919</v>
      </c>
      <c r="L21" s="438" t="n">
        <v>89.9217221135029</v>
      </c>
      <c r="M21" s="417" t="n">
        <v>-103</v>
      </c>
      <c r="N21" s="312" t="n">
        <v>633</v>
      </c>
      <c r="O21" s="312" t="n">
        <v>696</v>
      </c>
      <c r="P21" s="439" t="n">
        <v>109.952606635071</v>
      </c>
      <c r="Q21" s="417" t="n">
        <v>63</v>
      </c>
      <c r="R21" s="448" t="n">
        <v>1</v>
      </c>
      <c r="S21" s="448" t="n">
        <v>0</v>
      </c>
      <c r="T21" s="438" t="n">
        <v>0</v>
      </c>
      <c r="U21" s="417" t="n">
        <v>-1</v>
      </c>
      <c r="V21" s="441" t="n">
        <v>20</v>
      </c>
      <c r="W21" s="441" t="n">
        <v>18</v>
      </c>
      <c r="X21" s="438" t="n">
        <v>90</v>
      </c>
      <c r="Y21" s="417" t="n">
        <v>-2</v>
      </c>
      <c r="Z21" s="437" t="n">
        <v>0</v>
      </c>
      <c r="AA21" s="437" t="n">
        <v>0</v>
      </c>
      <c r="AB21" s="438" t="e">
        <f aca="false"/>
        <v>#DIV/0!</v>
      </c>
      <c r="AC21" s="417" t="n">
        <v>0</v>
      </c>
      <c r="AD21" s="437" t="n">
        <v>112</v>
      </c>
      <c r="AE21" s="437" t="n">
        <v>73</v>
      </c>
      <c r="AF21" s="438" t="n">
        <v>65.1785714285714</v>
      </c>
      <c r="AG21" s="417" t="n">
        <v>-39</v>
      </c>
      <c r="AH21" s="437" t="s">
        <v>493</v>
      </c>
      <c r="AI21" s="437" t="s">
        <v>488</v>
      </c>
      <c r="AJ21" s="438" t="n">
        <v>0</v>
      </c>
      <c r="AK21" s="417" t="n">
        <v>-10</v>
      </c>
      <c r="AL21" s="437" t="n">
        <v>349</v>
      </c>
      <c r="AM21" s="437" t="n">
        <v>362</v>
      </c>
      <c r="AN21" s="438" t="n">
        <v>103.724928366762</v>
      </c>
      <c r="AO21" s="417" t="n">
        <v>13</v>
      </c>
      <c r="AP21" s="437" t="n">
        <v>1600</v>
      </c>
      <c r="AQ21" s="437" t="n">
        <v>1721</v>
      </c>
      <c r="AR21" s="438" t="n">
        <v>107.5625</v>
      </c>
      <c r="AS21" s="417" t="n">
        <v>121</v>
      </c>
      <c r="AT21" s="437" t="n">
        <v>192</v>
      </c>
      <c r="AU21" s="437" t="n">
        <v>180</v>
      </c>
      <c r="AV21" s="438" t="n">
        <v>93.8</v>
      </c>
      <c r="AW21" s="417" t="n">
        <v>-12</v>
      </c>
      <c r="AX21" s="437" t="n">
        <v>1044</v>
      </c>
      <c r="AY21" s="437" t="n">
        <v>930</v>
      </c>
      <c r="AZ21" s="438" t="n">
        <v>89.1</v>
      </c>
      <c r="BA21" s="417" t="n">
        <v>-114</v>
      </c>
      <c r="BB21" s="442" t="n">
        <v>517</v>
      </c>
      <c r="BC21" s="437" t="n">
        <v>557</v>
      </c>
      <c r="BD21" s="437" t="n">
        <v>511</v>
      </c>
      <c r="BE21" s="419" t="n">
        <v>91.7414721723519</v>
      </c>
      <c r="BF21" s="420" t="n">
        <v>-46</v>
      </c>
      <c r="BG21" s="437" t="n">
        <v>526</v>
      </c>
      <c r="BH21" s="437" t="n">
        <v>493</v>
      </c>
      <c r="BI21" s="438" t="n">
        <v>93.7262357414449</v>
      </c>
      <c r="BJ21" s="417" t="n">
        <v>-33</v>
      </c>
      <c r="BK21" s="437" t="n">
        <v>18</v>
      </c>
      <c r="BL21" s="437" t="n">
        <v>16</v>
      </c>
      <c r="BM21" s="438" t="n">
        <v>88.9</v>
      </c>
      <c r="BN21" s="417" t="n">
        <v>-2</v>
      </c>
      <c r="BO21" s="443" t="n">
        <v>6313.76</v>
      </c>
      <c r="BP21" s="449" t="n">
        <v>9398.88</v>
      </c>
      <c r="BQ21" s="445" t="n">
        <v>148.9</v>
      </c>
      <c r="BR21" s="446" t="n">
        <v>3085.12</v>
      </c>
      <c r="BS21" s="437" t="n">
        <v>31</v>
      </c>
      <c r="BT21" s="431" t="n">
        <v>32</v>
      </c>
      <c r="BU21" s="417" t="n">
        <v>1</v>
      </c>
    </row>
    <row r="22" s="450" customFormat="true" ht="20.25" hidden="false" customHeight="true" outlineLevel="0" collapsed="false">
      <c r="A22" s="433" t="s">
        <v>24</v>
      </c>
      <c r="B22" s="434" t="n">
        <v>3752</v>
      </c>
      <c r="C22" s="434" t="n">
        <v>3823</v>
      </c>
      <c r="D22" s="435" t="n">
        <v>101.892324093817</v>
      </c>
      <c r="E22" s="436" t="n">
        <v>71</v>
      </c>
      <c r="F22" s="437" t="n">
        <v>1944</v>
      </c>
      <c r="G22" s="437" t="n">
        <v>1825</v>
      </c>
      <c r="H22" s="438" t="n">
        <v>93.8786008230453</v>
      </c>
      <c r="I22" s="417" t="n">
        <v>-119</v>
      </c>
      <c r="J22" s="437" t="n">
        <v>1087</v>
      </c>
      <c r="K22" s="437" t="n">
        <v>943</v>
      </c>
      <c r="L22" s="438" t="n">
        <v>86.752529898804</v>
      </c>
      <c r="M22" s="417" t="n">
        <v>-144</v>
      </c>
      <c r="N22" s="312" t="n">
        <v>744</v>
      </c>
      <c r="O22" s="312" t="n">
        <v>720</v>
      </c>
      <c r="P22" s="439" t="n">
        <v>96.7741935483871</v>
      </c>
      <c r="Q22" s="417" t="n">
        <v>-24</v>
      </c>
      <c r="R22" s="448" t="n">
        <v>1</v>
      </c>
      <c r="S22" s="448" t="n">
        <v>0</v>
      </c>
      <c r="T22" s="438" t="n">
        <v>0</v>
      </c>
      <c r="U22" s="417" t="n">
        <v>-1</v>
      </c>
      <c r="V22" s="441" t="n">
        <v>6</v>
      </c>
      <c r="W22" s="441" t="n">
        <v>3</v>
      </c>
      <c r="X22" s="438" t="n">
        <v>50</v>
      </c>
      <c r="Y22" s="417" t="n">
        <v>-3</v>
      </c>
      <c r="Z22" s="437" t="n">
        <v>0</v>
      </c>
      <c r="AA22" s="437" t="n">
        <v>0</v>
      </c>
      <c r="AB22" s="438" t="e">
        <f aca="false"/>
        <v>#DIV/0!</v>
      </c>
      <c r="AC22" s="417" t="n">
        <v>0</v>
      </c>
      <c r="AD22" s="437" t="n">
        <v>205</v>
      </c>
      <c r="AE22" s="437" t="n">
        <v>187</v>
      </c>
      <c r="AF22" s="438" t="n">
        <v>91.219512195122</v>
      </c>
      <c r="AG22" s="417" t="n">
        <v>-18</v>
      </c>
      <c r="AH22" s="437" t="s">
        <v>500</v>
      </c>
      <c r="AI22" s="437" t="s">
        <v>501</v>
      </c>
      <c r="AJ22" s="438" t="n">
        <v>107.5</v>
      </c>
      <c r="AK22" s="417" t="n">
        <v>3</v>
      </c>
      <c r="AL22" s="437" t="n">
        <v>136</v>
      </c>
      <c r="AM22" s="437" t="n">
        <v>179</v>
      </c>
      <c r="AN22" s="438" t="n">
        <v>131.617647058824</v>
      </c>
      <c r="AO22" s="417" t="n">
        <v>43</v>
      </c>
      <c r="AP22" s="437" t="n">
        <v>1849</v>
      </c>
      <c r="AQ22" s="437" t="n">
        <v>1755</v>
      </c>
      <c r="AR22" s="438" t="n">
        <v>94.9161709031909</v>
      </c>
      <c r="AS22" s="417" t="n">
        <v>-94</v>
      </c>
      <c r="AT22" s="437" t="n">
        <v>202</v>
      </c>
      <c r="AU22" s="437" t="n">
        <v>187</v>
      </c>
      <c r="AV22" s="438" t="n">
        <v>92.6</v>
      </c>
      <c r="AW22" s="417" t="n">
        <v>-15</v>
      </c>
      <c r="AX22" s="437" t="n">
        <v>1051</v>
      </c>
      <c r="AY22" s="437" t="n">
        <v>985</v>
      </c>
      <c r="AZ22" s="438" t="n">
        <v>93.7</v>
      </c>
      <c r="BA22" s="417" t="n">
        <v>-66</v>
      </c>
      <c r="BB22" s="442" t="n">
        <v>582</v>
      </c>
      <c r="BC22" s="437" t="n">
        <v>649</v>
      </c>
      <c r="BD22" s="437" t="n">
        <v>478</v>
      </c>
      <c r="BE22" s="419" t="n">
        <v>73.6517719568567</v>
      </c>
      <c r="BF22" s="420" t="n">
        <v>-171</v>
      </c>
      <c r="BG22" s="437" t="n">
        <v>579</v>
      </c>
      <c r="BH22" s="437" t="n">
        <v>423</v>
      </c>
      <c r="BI22" s="438" t="n">
        <v>73.0569948186529</v>
      </c>
      <c r="BJ22" s="417" t="n">
        <v>-156</v>
      </c>
      <c r="BK22" s="437" t="n">
        <v>7</v>
      </c>
      <c r="BL22" s="437" t="n">
        <v>23</v>
      </c>
      <c r="BM22" s="438" t="n">
        <v>328.6</v>
      </c>
      <c r="BN22" s="417" t="n">
        <v>16</v>
      </c>
      <c r="BO22" s="443" t="n">
        <v>6078.57</v>
      </c>
      <c r="BP22" s="449" t="n">
        <v>9711</v>
      </c>
      <c r="BQ22" s="445" t="n">
        <v>159.8</v>
      </c>
      <c r="BR22" s="446" t="n">
        <v>3632.43</v>
      </c>
      <c r="BS22" s="437" t="n">
        <v>93</v>
      </c>
      <c r="BT22" s="431" t="n">
        <v>21</v>
      </c>
      <c r="BU22" s="417" t="n">
        <v>-72</v>
      </c>
    </row>
    <row r="23" s="450" customFormat="true" ht="20.25" hidden="false" customHeight="true" outlineLevel="0" collapsed="false">
      <c r="A23" s="433" t="s">
        <v>25</v>
      </c>
      <c r="B23" s="434" t="n">
        <v>3415</v>
      </c>
      <c r="C23" s="434" t="n">
        <v>3331</v>
      </c>
      <c r="D23" s="435" t="n">
        <v>97.5402635431918</v>
      </c>
      <c r="E23" s="436" t="n">
        <v>-84</v>
      </c>
      <c r="F23" s="437" t="n">
        <v>1960</v>
      </c>
      <c r="G23" s="437" t="n">
        <v>1907</v>
      </c>
      <c r="H23" s="438" t="n">
        <v>97.2959183673469</v>
      </c>
      <c r="I23" s="417" t="n">
        <v>-53</v>
      </c>
      <c r="J23" s="437" t="n">
        <v>861</v>
      </c>
      <c r="K23" s="437" t="n">
        <v>747</v>
      </c>
      <c r="L23" s="438" t="n">
        <v>86.7595818815331</v>
      </c>
      <c r="M23" s="417" t="n">
        <v>-114</v>
      </c>
      <c r="N23" s="312" t="n">
        <v>491</v>
      </c>
      <c r="O23" s="312" t="n">
        <v>553</v>
      </c>
      <c r="P23" s="439" t="n">
        <v>112.627291242363</v>
      </c>
      <c r="Q23" s="417" t="n">
        <v>62</v>
      </c>
      <c r="R23" s="448" t="n">
        <v>1</v>
      </c>
      <c r="S23" s="448" t="n">
        <v>0</v>
      </c>
      <c r="T23" s="438" t="n">
        <v>0</v>
      </c>
      <c r="U23" s="417" t="n">
        <v>-1</v>
      </c>
      <c r="V23" s="441" t="n">
        <v>3</v>
      </c>
      <c r="W23" s="441" t="n">
        <v>2</v>
      </c>
      <c r="X23" s="438" t="n">
        <v>66.6666666666667</v>
      </c>
      <c r="Y23" s="417" t="n">
        <v>-1</v>
      </c>
      <c r="Z23" s="437" t="n">
        <v>0</v>
      </c>
      <c r="AA23" s="437" t="n">
        <v>0</v>
      </c>
      <c r="AB23" s="438" t="e">
        <f aca="false"/>
        <v>#DIV/0!</v>
      </c>
      <c r="AC23" s="417" t="n">
        <v>0</v>
      </c>
      <c r="AD23" s="437" t="n">
        <v>147</v>
      </c>
      <c r="AE23" s="437" t="n">
        <v>103</v>
      </c>
      <c r="AF23" s="438" t="n">
        <v>70.0680272108844</v>
      </c>
      <c r="AG23" s="417" t="n">
        <v>-44</v>
      </c>
      <c r="AH23" s="437" t="s">
        <v>502</v>
      </c>
      <c r="AI23" s="437" t="s">
        <v>499</v>
      </c>
      <c r="AJ23" s="438" t="n">
        <v>94.7368421052632</v>
      </c>
      <c r="AK23" s="417" t="n">
        <v>-1</v>
      </c>
      <c r="AL23" s="437" t="n">
        <v>114</v>
      </c>
      <c r="AM23" s="437" t="n">
        <v>103</v>
      </c>
      <c r="AN23" s="438" t="n">
        <v>90.3508771929825</v>
      </c>
      <c r="AO23" s="417" t="n">
        <v>-11</v>
      </c>
      <c r="AP23" s="437" t="n">
        <v>1594</v>
      </c>
      <c r="AQ23" s="437" t="n">
        <v>1573</v>
      </c>
      <c r="AR23" s="438" t="n">
        <v>98.6825595984944</v>
      </c>
      <c r="AS23" s="417" t="n">
        <v>-21</v>
      </c>
      <c r="AT23" s="437" t="n">
        <v>161</v>
      </c>
      <c r="AU23" s="437" t="n">
        <v>143</v>
      </c>
      <c r="AV23" s="438" t="n">
        <v>88.8</v>
      </c>
      <c r="AW23" s="417" t="n">
        <v>-18</v>
      </c>
      <c r="AX23" s="437" t="n">
        <v>839</v>
      </c>
      <c r="AY23" s="437" t="n">
        <v>772</v>
      </c>
      <c r="AZ23" s="438" t="n">
        <v>92</v>
      </c>
      <c r="BA23" s="417" t="n">
        <v>-67</v>
      </c>
      <c r="BB23" s="442" t="n">
        <v>586</v>
      </c>
      <c r="BC23" s="437" t="n">
        <v>700</v>
      </c>
      <c r="BD23" s="437" t="n">
        <v>577</v>
      </c>
      <c r="BE23" s="419" t="n">
        <v>82.4285714285714</v>
      </c>
      <c r="BF23" s="420" t="n">
        <v>-123</v>
      </c>
      <c r="BG23" s="437" t="n">
        <v>513</v>
      </c>
      <c r="BH23" s="437" t="n">
        <v>444</v>
      </c>
      <c r="BI23" s="438" t="n">
        <v>86.5497076023392</v>
      </c>
      <c r="BJ23" s="417" t="n">
        <v>-69</v>
      </c>
      <c r="BK23" s="437" t="n">
        <v>8</v>
      </c>
      <c r="BL23" s="437" t="n">
        <v>13</v>
      </c>
      <c r="BM23" s="438" t="n">
        <v>162.5</v>
      </c>
      <c r="BN23" s="417" t="n">
        <v>5</v>
      </c>
      <c r="BO23" s="443" t="n">
        <v>5437.5</v>
      </c>
      <c r="BP23" s="449" t="n">
        <v>6584.54</v>
      </c>
      <c r="BQ23" s="445" t="n">
        <v>121.1</v>
      </c>
      <c r="BR23" s="446" t="n">
        <v>1147.04</v>
      </c>
      <c r="BS23" s="437" t="n">
        <v>88</v>
      </c>
      <c r="BT23" s="431" t="n">
        <v>44</v>
      </c>
      <c r="BU23" s="417" t="n">
        <v>-44</v>
      </c>
    </row>
    <row r="24" s="450" customFormat="true" ht="20.25" hidden="false" customHeight="true" outlineLevel="0" collapsed="false">
      <c r="A24" s="433" t="s">
        <v>26</v>
      </c>
      <c r="B24" s="434" t="n">
        <v>3194</v>
      </c>
      <c r="C24" s="434" t="n">
        <v>2810</v>
      </c>
      <c r="D24" s="435" t="n">
        <v>87.9774577332498</v>
      </c>
      <c r="E24" s="436" t="n">
        <v>-384</v>
      </c>
      <c r="F24" s="437" t="n">
        <v>2366</v>
      </c>
      <c r="G24" s="437" t="n">
        <v>2411</v>
      </c>
      <c r="H24" s="438" t="n">
        <v>101.901944209637</v>
      </c>
      <c r="I24" s="417" t="n">
        <v>45</v>
      </c>
      <c r="J24" s="437" t="n">
        <v>1105</v>
      </c>
      <c r="K24" s="437" t="n">
        <v>1051</v>
      </c>
      <c r="L24" s="438" t="n">
        <v>95.1131221719457</v>
      </c>
      <c r="M24" s="417" t="n">
        <v>-54</v>
      </c>
      <c r="N24" s="312" t="n">
        <v>871</v>
      </c>
      <c r="O24" s="312" t="n">
        <v>1004</v>
      </c>
      <c r="P24" s="439" t="n">
        <v>115.269804822044</v>
      </c>
      <c r="Q24" s="417" t="n">
        <v>133</v>
      </c>
      <c r="R24" s="448" t="n">
        <v>1</v>
      </c>
      <c r="S24" s="448" t="n">
        <v>0</v>
      </c>
      <c r="T24" s="438" t="n">
        <v>0</v>
      </c>
      <c r="U24" s="417" t="n">
        <v>-1</v>
      </c>
      <c r="V24" s="441" t="n">
        <v>28</v>
      </c>
      <c r="W24" s="441" t="n">
        <v>19</v>
      </c>
      <c r="X24" s="438" t="n">
        <v>67.8571428571429</v>
      </c>
      <c r="Y24" s="417" t="n">
        <v>-9</v>
      </c>
      <c r="Z24" s="437" t="n">
        <v>0</v>
      </c>
      <c r="AA24" s="437" t="n">
        <v>0</v>
      </c>
      <c r="AB24" s="438" t="e">
        <f aca="false"/>
        <v>#DIV/0!</v>
      </c>
      <c r="AC24" s="417" t="n">
        <v>0</v>
      </c>
      <c r="AD24" s="437" t="n">
        <v>111</v>
      </c>
      <c r="AE24" s="437" t="n">
        <v>71</v>
      </c>
      <c r="AF24" s="438" t="n">
        <v>63.963963963964</v>
      </c>
      <c r="AG24" s="417" t="n">
        <v>-40</v>
      </c>
      <c r="AH24" s="437" t="s">
        <v>503</v>
      </c>
      <c r="AI24" s="437" t="s">
        <v>495</v>
      </c>
      <c r="AJ24" s="438" t="n">
        <v>16.6666666666667</v>
      </c>
      <c r="AK24" s="417" t="n">
        <v>-5</v>
      </c>
      <c r="AL24" s="437" t="n">
        <v>206</v>
      </c>
      <c r="AM24" s="437" t="n">
        <v>207</v>
      </c>
      <c r="AN24" s="438" t="n">
        <v>100.485436893204</v>
      </c>
      <c r="AO24" s="417" t="n">
        <v>1</v>
      </c>
      <c r="AP24" s="437" t="n">
        <v>2236</v>
      </c>
      <c r="AQ24" s="437" t="n">
        <v>2324</v>
      </c>
      <c r="AR24" s="438" t="n">
        <v>103.935599284436</v>
      </c>
      <c r="AS24" s="417" t="n">
        <v>88</v>
      </c>
      <c r="AT24" s="437" t="n">
        <v>342</v>
      </c>
      <c r="AU24" s="437" t="n">
        <v>287</v>
      </c>
      <c r="AV24" s="438" t="n">
        <v>83.9</v>
      </c>
      <c r="AW24" s="417" t="n">
        <v>-55</v>
      </c>
      <c r="AX24" s="437" t="n">
        <v>1040</v>
      </c>
      <c r="AY24" s="437" t="n">
        <v>1005</v>
      </c>
      <c r="AZ24" s="438" t="n">
        <v>96.6</v>
      </c>
      <c r="BA24" s="417" t="n">
        <v>-35</v>
      </c>
      <c r="BB24" s="442" t="n">
        <v>539</v>
      </c>
      <c r="BC24" s="437" t="n">
        <v>844</v>
      </c>
      <c r="BD24" s="437" t="n">
        <v>511</v>
      </c>
      <c r="BE24" s="419" t="n">
        <v>60.5450236966825</v>
      </c>
      <c r="BF24" s="420" t="n">
        <v>-333</v>
      </c>
      <c r="BG24" s="437" t="n">
        <v>777</v>
      </c>
      <c r="BH24" s="437" t="n">
        <v>477</v>
      </c>
      <c r="BI24" s="438" t="n">
        <v>61.3899613899614</v>
      </c>
      <c r="BJ24" s="417" t="n">
        <v>-300</v>
      </c>
      <c r="BK24" s="437" t="n">
        <v>10</v>
      </c>
      <c r="BL24" s="437" t="n">
        <v>20</v>
      </c>
      <c r="BM24" s="438" t="n">
        <v>200</v>
      </c>
      <c r="BN24" s="417" t="n">
        <v>10</v>
      </c>
      <c r="BO24" s="443" t="n">
        <v>8095.5</v>
      </c>
      <c r="BP24" s="449" t="n">
        <v>7838.9</v>
      </c>
      <c r="BQ24" s="445" t="n">
        <v>96.8</v>
      </c>
      <c r="BR24" s="446" t="n">
        <v>-256.6</v>
      </c>
      <c r="BS24" s="437" t="n">
        <v>84</v>
      </c>
      <c r="BT24" s="431" t="n">
        <v>26</v>
      </c>
      <c r="BU24" s="417" t="n">
        <v>-58</v>
      </c>
    </row>
    <row r="25" s="450" customFormat="true" ht="20.25" hidden="false" customHeight="true" outlineLevel="0" collapsed="false">
      <c r="A25" s="433" t="s">
        <v>27</v>
      </c>
      <c r="B25" s="434" t="n">
        <v>2353</v>
      </c>
      <c r="C25" s="434" t="n">
        <v>2197</v>
      </c>
      <c r="D25" s="435" t="n">
        <v>93.3701657458564</v>
      </c>
      <c r="E25" s="436" t="n">
        <v>-156</v>
      </c>
      <c r="F25" s="437" t="n">
        <v>1872</v>
      </c>
      <c r="G25" s="437" t="n">
        <v>1662</v>
      </c>
      <c r="H25" s="438" t="n">
        <v>88.7820512820513</v>
      </c>
      <c r="I25" s="417" t="n">
        <v>-210</v>
      </c>
      <c r="J25" s="437" t="n">
        <v>821</v>
      </c>
      <c r="K25" s="437" t="n">
        <v>843</v>
      </c>
      <c r="L25" s="438" t="n">
        <v>102.679658952497</v>
      </c>
      <c r="M25" s="417" t="n">
        <v>22</v>
      </c>
      <c r="N25" s="312" t="n">
        <v>595</v>
      </c>
      <c r="O25" s="312" t="n">
        <v>613</v>
      </c>
      <c r="P25" s="439" t="n">
        <v>103.025210084034</v>
      </c>
      <c r="Q25" s="417" t="n">
        <v>18</v>
      </c>
      <c r="R25" s="448" t="n">
        <v>1</v>
      </c>
      <c r="S25" s="448" t="n">
        <v>0</v>
      </c>
      <c r="T25" s="438" t="n">
        <v>0</v>
      </c>
      <c r="U25" s="417" t="n">
        <v>-1</v>
      </c>
      <c r="V25" s="441" t="n">
        <v>6</v>
      </c>
      <c r="W25" s="441" t="n">
        <v>10</v>
      </c>
      <c r="X25" s="438" t="n">
        <v>166.666666666667</v>
      </c>
      <c r="Y25" s="417" t="n">
        <v>4</v>
      </c>
      <c r="Z25" s="437" t="n">
        <v>0</v>
      </c>
      <c r="AA25" s="437" t="n">
        <v>0</v>
      </c>
      <c r="AB25" s="438" t="e">
        <f aca="false"/>
        <v>#DIV/0!</v>
      </c>
      <c r="AC25" s="417" t="n">
        <v>0</v>
      </c>
      <c r="AD25" s="437" t="n">
        <v>86</v>
      </c>
      <c r="AE25" s="437" t="n">
        <v>87</v>
      </c>
      <c r="AF25" s="438" t="n">
        <v>101.162790697674</v>
      </c>
      <c r="AG25" s="417" t="n">
        <v>1</v>
      </c>
      <c r="AH25" s="437" t="s">
        <v>495</v>
      </c>
      <c r="AI25" s="437" t="s">
        <v>493</v>
      </c>
      <c r="AJ25" s="438" t="n">
        <v>1000</v>
      </c>
      <c r="AK25" s="417" t="n">
        <v>9</v>
      </c>
      <c r="AL25" s="437" t="n">
        <v>687</v>
      </c>
      <c r="AM25" s="437" t="n">
        <v>357</v>
      </c>
      <c r="AN25" s="438" t="n">
        <v>51.9650655021834</v>
      </c>
      <c r="AO25" s="417" t="n">
        <v>-330</v>
      </c>
      <c r="AP25" s="437" t="n">
        <v>1746</v>
      </c>
      <c r="AQ25" s="437" t="n">
        <v>1617</v>
      </c>
      <c r="AR25" s="438" t="n">
        <v>92.6116838487973</v>
      </c>
      <c r="AS25" s="417" t="n">
        <v>-129</v>
      </c>
      <c r="AT25" s="437" t="n">
        <v>180</v>
      </c>
      <c r="AU25" s="437" t="n">
        <v>162</v>
      </c>
      <c r="AV25" s="438" t="n">
        <v>90</v>
      </c>
      <c r="AW25" s="417" t="n">
        <v>-18</v>
      </c>
      <c r="AX25" s="437" t="n">
        <v>868</v>
      </c>
      <c r="AY25" s="437" t="n">
        <v>865</v>
      </c>
      <c r="AZ25" s="438" t="n">
        <v>99.7</v>
      </c>
      <c r="BA25" s="417" t="n">
        <v>-3</v>
      </c>
      <c r="BB25" s="442" t="n">
        <v>469</v>
      </c>
      <c r="BC25" s="437" t="n">
        <v>641</v>
      </c>
      <c r="BD25" s="437" t="n">
        <v>402</v>
      </c>
      <c r="BE25" s="419" t="n">
        <v>62.7145085803432</v>
      </c>
      <c r="BF25" s="420" t="n">
        <v>-239</v>
      </c>
      <c r="BG25" s="437" t="n">
        <v>603</v>
      </c>
      <c r="BH25" s="437" t="n">
        <v>369</v>
      </c>
      <c r="BI25" s="438" t="n">
        <v>61.1940298507463</v>
      </c>
      <c r="BJ25" s="417" t="n">
        <v>-234</v>
      </c>
      <c r="BK25" s="437" t="n">
        <v>21</v>
      </c>
      <c r="BL25" s="437" t="n">
        <v>9</v>
      </c>
      <c r="BM25" s="438" t="n">
        <v>42.9</v>
      </c>
      <c r="BN25" s="417" t="n">
        <v>-12</v>
      </c>
      <c r="BO25" s="443" t="n">
        <v>5134.52</v>
      </c>
      <c r="BP25" s="449" t="n">
        <v>9693.11</v>
      </c>
      <c r="BQ25" s="445" t="n">
        <v>188.8</v>
      </c>
      <c r="BR25" s="446" t="n">
        <v>4558.59</v>
      </c>
      <c r="BS25" s="437" t="n">
        <v>31</v>
      </c>
      <c r="BT25" s="431" t="n">
        <v>45</v>
      </c>
      <c r="BU25" s="417" t="n">
        <v>14</v>
      </c>
    </row>
    <row r="26" s="450" customFormat="true" ht="20.25" hidden="false" customHeight="true" outlineLevel="0" collapsed="false">
      <c r="A26" s="433" t="s">
        <v>28</v>
      </c>
      <c r="B26" s="434" t="n">
        <v>2536</v>
      </c>
      <c r="C26" s="434" t="n">
        <v>2218</v>
      </c>
      <c r="D26" s="435" t="n">
        <v>87.4605678233439</v>
      </c>
      <c r="E26" s="436" t="n">
        <v>-318</v>
      </c>
      <c r="F26" s="437" t="n">
        <v>1905</v>
      </c>
      <c r="G26" s="437" t="n">
        <v>1900</v>
      </c>
      <c r="H26" s="438" t="n">
        <v>99.737532808399</v>
      </c>
      <c r="I26" s="417" t="n">
        <v>-5</v>
      </c>
      <c r="J26" s="437" t="n">
        <v>1020</v>
      </c>
      <c r="K26" s="437" t="n">
        <v>1067</v>
      </c>
      <c r="L26" s="438" t="n">
        <v>104.607843137255</v>
      </c>
      <c r="M26" s="417" t="n">
        <v>47</v>
      </c>
      <c r="N26" s="312" t="n">
        <v>802</v>
      </c>
      <c r="O26" s="312" t="n">
        <v>823</v>
      </c>
      <c r="P26" s="439" t="n">
        <v>102.618453865337</v>
      </c>
      <c r="Q26" s="417" t="n">
        <v>21</v>
      </c>
      <c r="R26" s="448" t="n">
        <v>0</v>
      </c>
      <c r="S26" s="448" t="n">
        <v>0</v>
      </c>
      <c r="T26" s="438" t="e">
        <f aca="false"/>
        <v>#DIV/0!</v>
      </c>
      <c r="U26" s="417" t="n">
        <v>0</v>
      </c>
      <c r="V26" s="441" t="n">
        <v>6</v>
      </c>
      <c r="W26" s="441" t="n">
        <v>2</v>
      </c>
      <c r="X26" s="438" t="n">
        <v>33.3333333333333</v>
      </c>
      <c r="Y26" s="417" t="n">
        <v>-4</v>
      </c>
      <c r="Z26" s="437" t="n">
        <v>0</v>
      </c>
      <c r="AA26" s="437" t="n">
        <v>0</v>
      </c>
      <c r="AB26" s="438" t="e">
        <f aca="false"/>
        <v>#DIV/0!</v>
      </c>
      <c r="AC26" s="417" t="n">
        <v>0</v>
      </c>
      <c r="AD26" s="437" t="n">
        <v>130</v>
      </c>
      <c r="AE26" s="437" t="n">
        <v>58</v>
      </c>
      <c r="AF26" s="438" t="n">
        <v>44.6153846153846</v>
      </c>
      <c r="AG26" s="417" t="n">
        <v>-72</v>
      </c>
      <c r="AH26" s="437" t="s">
        <v>504</v>
      </c>
      <c r="AI26" s="437" t="s">
        <v>495</v>
      </c>
      <c r="AJ26" s="438" t="n">
        <v>6.66666666666667</v>
      </c>
      <c r="AK26" s="417" t="n">
        <v>-14</v>
      </c>
      <c r="AL26" s="437" t="n">
        <v>405</v>
      </c>
      <c r="AM26" s="437" t="n">
        <v>84</v>
      </c>
      <c r="AN26" s="438" t="n">
        <v>20.7407407407407</v>
      </c>
      <c r="AO26" s="417" t="n">
        <v>-321</v>
      </c>
      <c r="AP26" s="437" t="n">
        <v>1832</v>
      </c>
      <c r="AQ26" s="437" t="n">
        <v>1852</v>
      </c>
      <c r="AR26" s="438" t="n">
        <v>101.091703056769</v>
      </c>
      <c r="AS26" s="417" t="n">
        <v>20</v>
      </c>
      <c r="AT26" s="437" t="n">
        <v>117</v>
      </c>
      <c r="AU26" s="437" t="n">
        <v>125</v>
      </c>
      <c r="AV26" s="438" t="n">
        <v>106.8</v>
      </c>
      <c r="AW26" s="417" t="n">
        <v>8</v>
      </c>
      <c r="AX26" s="437" t="n">
        <v>961</v>
      </c>
      <c r="AY26" s="437" t="n">
        <v>1007</v>
      </c>
      <c r="AZ26" s="438" t="n">
        <v>104.8</v>
      </c>
      <c r="BA26" s="417" t="n">
        <v>46</v>
      </c>
      <c r="BB26" s="442" t="n">
        <v>559</v>
      </c>
      <c r="BC26" s="437" t="n">
        <v>652</v>
      </c>
      <c r="BD26" s="437" t="n">
        <v>557</v>
      </c>
      <c r="BE26" s="419" t="n">
        <v>85.4294478527607</v>
      </c>
      <c r="BF26" s="420" t="n">
        <v>-95</v>
      </c>
      <c r="BG26" s="437" t="n">
        <v>609</v>
      </c>
      <c r="BH26" s="437" t="n">
        <v>498</v>
      </c>
      <c r="BI26" s="438" t="n">
        <v>81.7733990147783</v>
      </c>
      <c r="BJ26" s="417" t="n">
        <v>-111</v>
      </c>
      <c r="BK26" s="437" t="n">
        <v>2</v>
      </c>
      <c r="BL26" s="437" t="n">
        <v>3</v>
      </c>
      <c r="BM26" s="438" t="n">
        <v>150</v>
      </c>
      <c r="BN26" s="417" t="n">
        <v>1</v>
      </c>
      <c r="BO26" s="443" t="n">
        <v>5000</v>
      </c>
      <c r="BP26" s="449" t="n">
        <v>6500</v>
      </c>
      <c r="BQ26" s="445" t="n">
        <v>130</v>
      </c>
      <c r="BR26" s="446" t="n">
        <v>1500</v>
      </c>
      <c r="BS26" s="437" t="n">
        <v>326</v>
      </c>
      <c r="BT26" s="431" t="n">
        <v>186</v>
      </c>
      <c r="BU26" s="417" t="n">
        <v>-140</v>
      </c>
    </row>
    <row r="27" s="450" customFormat="true" ht="20.25" hidden="false" customHeight="true" outlineLevel="0" collapsed="false">
      <c r="A27" s="433" t="s">
        <v>29</v>
      </c>
      <c r="B27" s="434" t="n">
        <v>3249</v>
      </c>
      <c r="C27" s="434" t="n">
        <v>2978</v>
      </c>
      <c r="D27" s="435" t="n">
        <v>91.658971991382</v>
      </c>
      <c r="E27" s="436" t="n">
        <v>-271</v>
      </c>
      <c r="F27" s="437" t="n">
        <v>2204</v>
      </c>
      <c r="G27" s="437" t="n">
        <v>2191</v>
      </c>
      <c r="H27" s="438" t="n">
        <v>99.4101633393829</v>
      </c>
      <c r="I27" s="417" t="n">
        <v>-13</v>
      </c>
      <c r="J27" s="437" t="n">
        <v>1155</v>
      </c>
      <c r="K27" s="437" t="n">
        <v>1041</v>
      </c>
      <c r="L27" s="438" t="n">
        <v>90.1298701298701</v>
      </c>
      <c r="M27" s="417" t="n">
        <v>-114</v>
      </c>
      <c r="N27" s="312" t="n">
        <v>548</v>
      </c>
      <c r="O27" s="312" t="n">
        <v>710</v>
      </c>
      <c r="P27" s="439" t="n">
        <v>129.56204379562</v>
      </c>
      <c r="Q27" s="417" t="n">
        <v>162</v>
      </c>
      <c r="R27" s="448" t="n">
        <v>0</v>
      </c>
      <c r="S27" s="448" t="n">
        <v>0</v>
      </c>
      <c r="T27" s="438" t="e">
        <f aca="false"/>
        <v>#DIV/0!</v>
      </c>
      <c r="U27" s="417" t="n">
        <v>0</v>
      </c>
      <c r="V27" s="441" t="n">
        <v>6</v>
      </c>
      <c r="W27" s="441" t="n">
        <v>4</v>
      </c>
      <c r="X27" s="438" t="n">
        <v>66.6666666666667</v>
      </c>
      <c r="Y27" s="417" t="n">
        <v>-2</v>
      </c>
      <c r="Z27" s="437" t="n">
        <v>0</v>
      </c>
      <c r="AA27" s="437" t="n">
        <v>0</v>
      </c>
      <c r="AB27" s="438" t="e">
        <f aca="false"/>
        <v>#DIV/0!</v>
      </c>
      <c r="AC27" s="417" t="n">
        <v>0</v>
      </c>
      <c r="AD27" s="437" t="n">
        <v>74</v>
      </c>
      <c r="AE27" s="437" t="n">
        <v>37</v>
      </c>
      <c r="AF27" s="438" t="n">
        <v>50</v>
      </c>
      <c r="AG27" s="417" t="n">
        <v>-37</v>
      </c>
      <c r="AH27" s="437" t="s">
        <v>496</v>
      </c>
      <c r="AI27" s="437" t="s">
        <v>488</v>
      </c>
      <c r="AJ27" s="438" t="n">
        <v>0</v>
      </c>
      <c r="AK27" s="417" t="n">
        <v>-9</v>
      </c>
      <c r="AL27" s="437" t="n">
        <v>335</v>
      </c>
      <c r="AM27" s="437" t="n">
        <v>161</v>
      </c>
      <c r="AN27" s="438" t="n">
        <v>48.0597014925373</v>
      </c>
      <c r="AO27" s="417" t="n">
        <v>-174</v>
      </c>
      <c r="AP27" s="437" t="n">
        <v>2031</v>
      </c>
      <c r="AQ27" s="437" t="n">
        <v>1963</v>
      </c>
      <c r="AR27" s="438" t="n">
        <v>96.6518956179222</v>
      </c>
      <c r="AS27" s="417" t="n">
        <v>-68</v>
      </c>
      <c r="AT27" s="437" t="n">
        <v>191</v>
      </c>
      <c r="AU27" s="437" t="n">
        <v>201</v>
      </c>
      <c r="AV27" s="438" t="n">
        <v>105.2</v>
      </c>
      <c r="AW27" s="417" t="n">
        <v>10</v>
      </c>
      <c r="AX27" s="437" t="n">
        <v>1122</v>
      </c>
      <c r="AY27" s="437" t="n">
        <v>1025</v>
      </c>
      <c r="AZ27" s="438" t="n">
        <v>91.4</v>
      </c>
      <c r="BA27" s="417" t="n">
        <v>-97</v>
      </c>
      <c r="BB27" s="442" t="n">
        <v>643</v>
      </c>
      <c r="BC27" s="437" t="n">
        <v>818</v>
      </c>
      <c r="BD27" s="437" t="n">
        <v>605</v>
      </c>
      <c r="BE27" s="419" t="n">
        <v>73.960880195599</v>
      </c>
      <c r="BF27" s="420" t="n">
        <v>-213</v>
      </c>
      <c r="BG27" s="437" t="n">
        <v>720</v>
      </c>
      <c r="BH27" s="437" t="n">
        <v>564</v>
      </c>
      <c r="BI27" s="438" t="n">
        <v>78.3333333333333</v>
      </c>
      <c r="BJ27" s="417" t="n">
        <v>-156</v>
      </c>
      <c r="BK27" s="437" t="n">
        <v>9</v>
      </c>
      <c r="BL27" s="437" t="n">
        <v>11</v>
      </c>
      <c r="BM27" s="438" t="n">
        <v>122.2</v>
      </c>
      <c r="BN27" s="417" t="n">
        <v>2</v>
      </c>
      <c r="BO27" s="443" t="n">
        <v>6196.67</v>
      </c>
      <c r="BP27" s="449" t="n">
        <v>6613.64</v>
      </c>
      <c r="BQ27" s="445" t="n">
        <v>106.7</v>
      </c>
      <c r="BR27" s="446" t="n">
        <v>416.97</v>
      </c>
      <c r="BS27" s="437" t="n">
        <v>91</v>
      </c>
      <c r="BT27" s="431" t="n">
        <v>55</v>
      </c>
      <c r="BU27" s="417" t="n">
        <v>-36</v>
      </c>
    </row>
    <row r="28" s="450" customFormat="true" ht="20.25" hidden="false" customHeight="true" outlineLevel="0" collapsed="false">
      <c r="A28" s="433" t="s">
        <v>30</v>
      </c>
      <c r="B28" s="434" t="n">
        <v>2102</v>
      </c>
      <c r="C28" s="434" t="n">
        <v>1607</v>
      </c>
      <c r="D28" s="435" t="n">
        <v>76.4509990485252</v>
      </c>
      <c r="E28" s="436" t="n">
        <v>-495</v>
      </c>
      <c r="F28" s="437" t="n">
        <v>1469</v>
      </c>
      <c r="G28" s="437" t="n">
        <v>1372</v>
      </c>
      <c r="H28" s="438" t="n">
        <v>93.3968686181076</v>
      </c>
      <c r="I28" s="417" t="n">
        <v>-97</v>
      </c>
      <c r="J28" s="437" t="n">
        <v>659</v>
      </c>
      <c r="K28" s="437" t="n">
        <v>555</v>
      </c>
      <c r="L28" s="438" t="n">
        <v>84.2185128983308</v>
      </c>
      <c r="M28" s="417" t="n">
        <v>-104</v>
      </c>
      <c r="N28" s="312" t="n">
        <v>434</v>
      </c>
      <c r="O28" s="312" t="n">
        <v>421</v>
      </c>
      <c r="P28" s="439" t="n">
        <v>97.0046082949309</v>
      </c>
      <c r="Q28" s="417" t="n">
        <v>-13</v>
      </c>
      <c r="R28" s="448" t="n">
        <v>1</v>
      </c>
      <c r="S28" s="448" t="n">
        <v>0</v>
      </c>
      <c r="T28" s="438" t="n">
        <v>0</v>
      </c>
      <c r="U28" s="417" t="n">
        <v>-1</v>
      </c>
      <c r="V28" s="441" t="n">
        <v>1</v>
      </c>
      <c r="W28" s="441" t="n">
        <v>5</v>
      </c>
      <c r="X28" s="438" t="n">
        <v>500</v>
      </c>
      <c r="Y28" s="417" t="n">
        <v>4</v>
      </c>
      <c r="Z28" s="437" t="n">
        <v>0</v>
      </c>
      <c r="AA28" s="437" t="n">
        <v>0</v>
      </c>
      <c r="AB28" s="438" t="e">
        <f aca="false"/>
        <v>#DIV/0!</v>
      </c>
      <c r="AC28" s="417" t="n">
        <v>0</v>
      </c>
      <c r="AD28" s="437" t="n">
        <v>34</v>
      </c>
      <c r="AE28" s="437" t="n">
        <v>20</v>
      </c>
      <c r="AF28" s="438" t="n">
        <v>58.8235294117647</v>
      </c>
      <c r="AG28" s="417" t="n">
        <v>-14</v>
      </c>
      <c r="AH28" s="437" t="s">
        <v>505</v>
      </c>
      <c r="AI28" s="437" t="s">
        <v>506</v>
      </c>
      <c r="AJ28" s="438" t="n">
        <v>81.25</v>
      </c>
      <c r="AK28" s="417" t="n">
        <v>-3</v>
      </c>
      <c r="AL28" s="437" t="n">
        <v>0</v>
      </c>
      <c r="AM28" s="437" t="n">
        <v>44</v>
      </c>
      <c r="AN28" s="438" t="e">
        <f aca="false"/>
        <v>#DIV/0!</v>
      </c>
      <c r="AO28" s="417" t="n">
        <v>44</v>
      </c>
      <c r="AP28" s="437" t="n">
        <v>1190</v>
      </c>
      <c r="AQ28" s="437" t="n">
        <v>1072</v>
      </c>
      <c r="AR28" s="438" t="n">
        <v>90.0840336134454</v>
      </c>
      <c r="AS28" s="417" t="n">
        <v>-118</v>
      </c>
      <c r="AT28" s="437" t="n">
        <v>142</v>
      </c>
      <c r="AU28" s="437" t="n">
        <v>122</v>
      </c>
      <c r="AV28" s="438" t="n">
        <v>85.9</v>
      </c>
      <c r="AW28" s="417" t="n">
        <v>-20</v>
      </c>
      <c r="AX28" s="437" t="n">
        <v>686</v>
      </c>
      <c r="AY28" s="437" t="n">
        <v>513</v>
      </c>
      <c r="AZ28" s="438" t="n">
        <v>74.8</v>
      </c>
      <c r="BA28" s="417" t="n">
        <v>-173</v>
      </c>
      <c r="BB28" s="442" t="n">
        <v>423</v>
      </c>
      <c r="BC28" s="437" t="n">
        <v>538</v>
      </c>
      <c r="BD28" s="437" t="n">
        <v>416</v>
      </c>
      <c r="BE28" s="419" t="n">
        <v>77.3234200743494</v>
      </c>
      <c r="BF28" s="420" t="n">
        <v>-122</v>
      </c>
      <c r="BG28" s="437" t="n">
        <v>413</v>
      </c>
      <c r="BH28" s="437" t="n">
        <v>286</v>
      </c>
      <c r="BI28" s="438" t="n">
        <v>69.2493946731235</v>
      </c>
      <c r="BJ28" s="417" t="n">
        <v>-127</v>
      </c>
      <c r="BK28" s="437" t="n">
        <v>6</v>
      </c>
      <c r="BL28" s="437" t="n">
        <v>4</v>
      </c>
      <c r="BM28" s="438" t="n">
        <v>66.7</v>
      </c>
      <c r="BN28" s="417" t="n">
        <v>-2</v>
      </c>
      <c r="BO28" s="443" t="n">
        <v>5883.33</v>
      </c>
      <c r="BP28" s="449" t="n">
        <v>6750</v>
      </c>
      <c r="BQ28" s="445" t="n">
        <v>114.7</v>
      </c>
      <c r="BR28" s="446" t="n">
        <v>866.67</v>
      </c>
      <c r="BS28" s="437" t="n">
        <v>90</v>
      </c>
      <c r="BT28" s="431" t="n">
        <v>104</v>
      </c>
      <c r="BU28" s="417" t="n">
        <v>14</v>
      </c>
    </row>
    <row r="29" s="450" customFormat="true" ht="20.25" hidden="false" customHeight="true" outlineLevel="0" collapsed="false">
      <c r="A29" s="433" t="s">
        <v>31</v>
      </c>
      <c r="B29" s="434" t="n">
        <v>4007</v>
      </c>
      <c r="C29" s="434" t="n">
        <v>3902</v>
      </c>
      <c r="D29" s="435" t="n">
        <v>97.3795857249813</v>
      </c>
      <c r="E29" s="436" t="n">
        <v>-105</v>
      </c>
      <c r="F29" s="437" t="n">
        <v>1873</v>
      </c>
      <c r="G29" s="437" t="n">
        <v>1806</v>
      </c>
      <c r="H29" s="438" t="n">
        <v>96.4228510411105</v>
      </c>
      <c r="I29" s="417" t="n">
        <v>-67</v>
      </c>
      <c r="J29" s="437" t="n">
        <v>951</v>
      </c>
      <c r="K29" s="437" t="n">
        <v>708</v>
      </c>
      <c r="L29" s="438" t="n">
        <v>74.4479495268139</v>
      </c>
      <c r="M29" s="417" t="n">
        <v>-243</v>
      </c>
      <c r="N29" s="312" t="n">
        <v>612</v>
      </c>
      <c r="O29" s="312" t="n">
        <v>594</v>
      </c>
      <c r="P29" s="439" t="n">
        <v>97.0588235294118</v>
      </c>
      <c r="Q29" s="417" t="n">
        <v>-18</v>
      </c>
      <c r="R29" s="448" t="n">
        <v>3</v>
      </c>
      <c r="S29" s="448" t="n">
        <v>0</v>
      </c>
      <c r="T29" s="438" t="n">
        <v>0</v>
      </c>
      <c r="U29" s="417" t="n">
        <v>-3</v>
      </c>
      <c r="V29" s="441" t="n">
        <v>8</v>
      </c>
      <c r="W29" s="441" t="n">
        <v>5</v>
      </c>
      <c r="X29" s="438" t="n">
        <v>62.5</v>
      </c>
      <c r="Y29" s="417" t="n">
        <v>-3</v>
      </c>
      <c r="Z29" s="437" t="n">
        <v>0</v>
      </c>
      <c r="AA29" s="437" t="n">
        <v>0</v>
      </c>
      <c r="AB29" s="438" t="e">
        <f aca="false"/>
        <v>#DIV/0!</v>
      </c>
      <c r="AC29" s="417" t="n">
        <v>0</v>
      </c>
      <c r="AD29" s="437" t="n">
        <v>59</v>
      </c>
      <c r="AE29" s="437" t="n">
        <v>51</v>
      </c>
      <c r="AF29" s="438" t="n">
        <v>86.4406779661017</v>
      </c>
      <c r="AG29" s="417" t="n">
        <v>-8</v>
      </c>
      <c r="AH29" s="437" t="s">
        <v>488</v>
      </c>
      <c r="AI29" s="437" t="s">
        <v>488</v>
      </c>
      <c r="AJ29" s="438" t="e">
        <f aca="false"/>
        <v>#DIV/0!</v>
      </c>
      <c r="AK29" s="417" t="n">
        <v>0</v>
      </c>
      <c r="AL29" s="437" t="n">
        <v>185</v>
      </c>
      <c r="AM29" s="437" t="n">
        <v>79</v>
      </c>
      <c r="AN29" s="438" t="n">
        <v>42.7027027027027</v>
      </c>
      <c r="AO29" s="417" t="n">
        <v>-106</v>
      </c>
      <c r="AP29" s="437" t="n">
        <v>1753</v>
      </c>
      <c r="AQ29" s="437" t="n">
        <v>1675</v>
      </c>
      <c r="AR29" s="438" t="n">
        <v>95.5504848830576</v>
      </c>
      <c r="AS29" s="417" t="n">
        <v>-78</v>
      </c>
      <c r="AT29" s="437" t="n">
        <v>252</v>
      </c>
      <c r="AU29" s="437" t="n">
        <v>250</v>
      </c>
      <c r="AV29" s="438" t="n">
        <v>99.2</v>
      </c>
      <c r="AW29" s="417" t="n">
        <v>-2</v>
      </c>
      <c r="AX29" s="437" t="n">
        <v>1237</v>
      </c>
      <c r="AY29" s="437" t="n">
        <v>1201</v>
      </c>
      <c r="AZ29" s="438" t="n">
        <v>97.1</v>
      </c>
      <c r="BA29" s="417" t="n">
        <v>-36</v>
      </c>
      <c r="BB29" s="437" t="n">
        <v>459</v>
      </c>
      <c r="BC29" s="437" t="n">
        <v>659</v>
      </c>
      <c r="BD29" s="437" t="n">
        <v>412</v>
      </c>
      <c r="BE29" s="419" t="n">
        <v>62.5189681335357</v>
      </c>
      <c r="BF29" s="420" t="n">
        <v>-247</v>
      </c>
      <c r="BG29" s="437" t="n">
        <v>577</v>
      </c>
      <c r="BH29" s="437" t="n">
        <v>357</v>
      </c>
      <c r="BI29" s="438" t="n">
        <v>61.8717504332756</v>
      </c>
      <c r="BJ29" s="417" t="n">
        <v>-220</v>
      </c>
      <c r="BK29" s="437" t="n">
        <v>42</v>
      </c>
      <c r="BL29" s="437" t="n">
        <v>68</v>
      </c>
      <c r="BM29" s="438" t="n">
        <v>161.9</v>
      </c>
      <c r="BN29" s="417" t="n">
        <v>26</v>
      </c>
      <c r="BO29" s="443" t="n">
        <v>8285</v>
      </c>
      <c r="BP29" s="449" t="n">
        <v>10001.47</v>
      </c>
      <c r="BQ29" s="445" t="n">
        <v>120.7</v>
      </c>
      <c r="BR29" s="446" t="n">
        <v>1716.47</v>
      </c>
      <c r="BS29" s="437" t="n">
        <v>16</v>
      </c>
      <c r="BT29" s="431" t="n">
        <v>6</v>
      </c>
      <c r="BU29" s="417" t="n">
        <v>-10</v>
      </c>
    </row>
    <row r="30" s="450" customFormat="true" ht="20.25" hidden="false" customHeight="true" outlineLevel="0" collapsed="false">
      <c r="A30" s="433" t="s">
        <v>32</v>
      </c>
      <c r="B30" s="434" t="n">
        <v>4548</v>
      </c>
      <c r="C30" s="434" t="n">
        <v>3754</v>
      </c>
      <c r="D30" s="435" t="n">
        <v>82.5417766051012</v>
      </c>
      <c r="E30" s="436" t="n">
        <v>-794</v>
      </c>
      <c r="F30" s="437" t="n">
        <v>3023</v>
      </c>
      <c r="G30" s="437" t="n">
        <v>3038</v>
      </c>
      <c r="H30" s="438" t="n">
        <v>100.496195831955</v>
      </c>
      <c r="I30" s="417" t="n">
        <v>15</v>
      </c>
      <c r="J30" s="437" t="n">
        <v>1763</v>
      </c>
      <c r="K30" s="437" t="n">
        <v>1290</v>
      </c>
      <c r="L30" s="438" t="n">
        <v>73.1707317073171</v>
      </c>
      <c r="M30" s="417" t="n">
        <v>-473</v>
      </c>
      <c r="N30" s="312" t="n">
        <v>975</v>
      </c>
      <c r="O30" s="312" t="n">
        <v>1048</v>
      </c>
      <c r="P30" s="439" t="n">
        <v>107.48717948718</v>
      </c>
      <c r="Q30" s="417" t="n">
        <v>73</v>
      </c>
      <c r="R30" s="448" t="n">
        <v>2</v>
      </c>
      <c r="S30" s="448" t="n">
        <v>0</v>
      </c>
      <c r="T30" s="438" t="n">
        <v>0</v>
      </c>
      <c r="U30" s="417" t="n">
        <v>-2</v>
      </c>
      <c r="V30" s="441" t="n">
        <v>28</v>
      </c>
      <c r="W30" s="441" t="n">
        <v>29</v>
      </c>
      <c r="X30" s="438" t="n">
        <v>103.571428571429</v>
      </c>
      <c r="Y30" s="417" t="n">
        <v>1</v>
      </c>
      <c r="Z30" s="437" t="n">
        <v>0</v>
      </c>
      <c r="AA30" s="437" t="n">
        <v>0</v>
      </c>
      <c r="AB30" s="438" t="e">
        <f aca="false"/>
        <v>#DIV/0!</v>
      </c>
      <c r="AC30" s="417" t="n">
        <v>0</v>
      </c>
      <c r="AD30" s="437" t="n">
        <v>122</v>
      </c>
      <c r="AE30" s="437" t="n">
        <v>63</v>
      </c>
      <c r="AF30" s="438" t="n">
        <v>51.6393442622951</v>
      </c>
      <c r="AG30" s="417" t="n">
        <v>-59</v>
      </c>
      <c r="AH30" s="437" t="s">
        <v>488</v>
      </c>
      <c r="AI30" s="437" t="s">
        <v>488</v>
      </c>
      <c r="AJ30" s="438" t="e">
        <f aca="false"/>
        <v>#DIV/0!</v>
      </c>
      <c r="AK30" s="417" t="n">
        <v>0</v>
      </c>
      <c r="AL30" s="437" t="n">
        <v>150</v>
      </c>
      <c r="AM30" s="437" t="n">
        <v>88</v>
      </c>
      <c r="AN30" s="438" t="n">
        <v>58.6666666666667</v>
      </c>
      <c r="AO30" s="417" t="n">
        <v>-62</v>
      </c>
      <c r="AP30" s="437" t="n">
        <v>2608</v>
      </c>
      <c r="AQ30" s="437" t="n">
        <v>2772</v>
      </c>
      <c r="AR30" s="438" t="n">
        <v>106.288343558282</v>
      </c>
      <c r="AS30" s="417" t="n">
        <v>164</v>
      </c>
      <c r="AT30" s="437" t="n">
        <v>355</v>
      </c>
      <c r="AU30" s="437" t="n">
        <v>325</v>
      </c>
      <c r="AV30" s="438" t="n">
        <v>91.5</v>
      </c>
      <c r="AW30" s="417" t="n">
        <v>-30</v>
      </c>
      <c r="AX30" s="437" t="n">
        <v>1834</v>
      </c>
      <c r="AY30" s="437" t="n">
        <v>1385</v>
      </c>
      <c r="AZ30" s="438" t="n">
        <v>75.5</v>
      </c>
      <c r="BA30" s="417" t="n">
        <v>-449</v>
      </c>
      <c r="BB30" s="437" t="n">
        <v>710</v>
      </c>
      <c r="BC30" s="437" t="n">
        <v>1101</v>
      </c>
      <c r="BD30" s="437" t="n">
        <v>688</v>
      </c>
      <c r="BE30" s="419" t="n">
        <v>62.488646684832</v>
      </c>
      <c r="BF30" s="420" t="n">
        <v>-413</v>
      </c>
      <c r="BG30" s="437" t="n">
        <v>979</v>
      </c>
      <c r="BH30" s="437" t="n">
        <v>600</v>
      </c>
      <c r="BI30" s="438" t="n">
        <v>61.2870275791624</v>
      </c>
      <c r="BJ30" s="417" t="n">
        <v>-379</v>
      </c>
      <c r="BK30" s="437" t="n">
        <v>58</v>
      </c>
      <c r="BL30" s="437" t="n">
        <v>93</v>
      </c>
      <c r="BM30" s="438" t="n">
        <v>160.3</v>
      </c>
      <c r="BN30" s="417" t="n">
        <v>35</v>
      </c>
      <c r="BO30" s="443" t="n">
        <v>6793.74</v>
      </c>
      <c r="BP30" s="449" t="n">
        <v>7800.52</v>
      </c>
      <c r="BQ30" s="445" t="n">
        <v>114.8</v>
      </c>
      <c r="BR30" s="446" t="n">
        <v>1006.78</v>
      </c>
      <c r="BS30" s="437" t="n">
        <v>19</v>
      </c>
      <c r="BT30" s="431" t="n">
        <v>7</v>
      </c>
      <c r="BU30" s="417" t="n">
        <v>-12</v>
      </c>
    </row>
    <row r="31" s="451" customFormat="true" ht="20.25" hidden="false" customHeight="true" outlineLevel="0" collapsed="false">
      <c r="A31" s="433" t="s">
        <v>33</v>
      </c>
      <c r="B31" s="434" t="n">
        <v>5431</v>
      </c>
      <c r="C31" s="434" t="n">
        <v>5224</v>
      </c>
      <c r="D31" s="435" t="n">
        <v>96.1885472288713</v>
      </c>
      <c r="E31" s="436" t="n">
        <v>-207</v>
      </c>
      <c r="F31" s="437" t="n">
        <v>4059</v>
      </c>
      <c r="G31" s="437" t="n">
        <v>4304</v>
      </c>
      <c r="H31" s="438" t="n">
        <v>106.035969450604</v>
      </c>
      <c r="I31" s="417" t="n">
        <v>245</v>
      </c>
      <c r="J31" s="437" t="n">
        <v>1949</v>
      </c>
      <c r="K31" s="437" t="n">
        <v>1226</v>
      </c>
      <c r="L31" s="438" t="n">
        <v>62.9040533606978</v>
      </c>
      <c r="M31" s="417" t="n">
        <v>-723</v>
      </c>
      <c r="N31" s="312" t="n">
        <v>996</v>
      </c>
      <c r="O31" s="312" t="n">
        <v>988</v>
      </c>
      <c r="P31" s="439" t="n">
        <v>99.1967871485944</v>
      </c>
      <c r="Q31" s="417" t="n">
        <v>-8</v>
      </c>
      <c r="R31" s="448" t="n">
        <v>1</v>
      </c>
      <c r="S31" s="448" t="n">
        <v>0</v>
      </c>
      <c r="T31" s="438" t="n">
        <v>0</v>
      </c>
      <c r="U31" s="417" t="n">
        <v>-1</v>
      </c>
      <c r="V31" s="441" t="n">
        <v>24</v>
      </c>
      <c r="W31" s="441" t="n">
        <v>8</v>
      </c>
      <c r="X31" s="438" t="n">
        <v>33.3333333333333</v>
      </c>
      <c r="Y31" s="417" t="n">
        <v>-16</v>
      </c>
      <c r="Z31" s="437" t="n">
        <v>10</v>
      </c>
      <c r="AA31" s="437" t="n">
        <v>9</v>
      </c>
      <c r="AB31" s="438" t="n">
        <v>90</v>
      </c>
      <c r="AC31" s="417" t="n">
        <v>-1</v>
      </c>
      <c r="AD31" s="437" t="n">
        <v>329</v>
      </c>
      <c r="AE31" s="437" t="n">
        <v>269</v>
      </c>
      <c r="AF31" s="438" t="n">
        <v>81.7629179331307</v>
      </c>
      <c r="AG31" s="417" t="n">
        <v>-60</v>
      </c>
      <c r="AH31" s="437" t="s">
        <v>507</v>
      </c>
      <c r="AI31" s="437" t="s">
        <v>508</v>
      </c>
      <c r="AJ31" s="438" t="n">
        <v>145.161290322581</v>
      </c>
      <c r="AK31" s="417" t="n">
        <v>42</v>
      </c>
      <c r="AL31" s="437" t="n">
        <v>61</v>
      </c>
      <c r="AM31" s="437" t="n">
        <v>93</v>
      </c>
      <c r="AN31" s="438" t="n">
        <v>152.459016393443</v>
      </c>
      <c r="AO31" s="417" t="n">
        <v>32</v>
      </c>
      <c r="AP31" s="437" t="n">
        <v>3586</v>
      </c>
      <c r="AQ31" s="437" t="n">
        <v>3868</v>
      </c>
      <c r="AR31" s="438" t="n">
        <v>107.863915225878</v>
      </c>
      <c r="AS31" s="417" t="n">
        <v>282</v>
      </c>
      <c r="AT31" s="437" t="n">
        <v>341</v>
      </c>
      <c r="AU31" s="437" t="n">
        <v>290</v>
      </c>
      <c r="AV31" s="438" t="n">
        <v>85</v>
      </c>
      <c r="AW31" s="417" t="n">
        <v>-51</v>
      </c>
      <c r="AX31" s="437" t="n">
        <v>3294</v>
      </c>
      <c r="AY31" s="437" t="n">
        <v>1638</v>
      </c>
      <c r="AZ31" s="438" t="n">
        <v>49.7</v>
      </c>
      <c r="BA31" s="417" t="n">
        <v>-1656</v>
      </c>
      <c r="BB31" s="437" t="n">
        <v>1495</v>
      </c>
      <c r="BC31" s="437" t="n">
        <v>1670</v>
      </c>
      <c r="BD31" s="437" t="n">
        <v>1407</v>
      </c>
      <c r="BE31" s="419" t="n">
        <v>84.251497005988</v>
      </c>
      <c r="BF31" s="420" t="n">
        <v>-263</v>
      </c>
      <c r="BG31" s="437" t="n">
        <v>1409</v>
      </c>
      <c r="BH31" s="437" t="n">
        <v>1169</v>
      </c>
      <c r="BI31" s="438" t="n">
        <v>82.9666430092264</v>
      </c>
      <c r="BJ31" s="417" t="n">
        <v>-240</v>
      </c>
      <c r="BK31" s="437" t="n">
        <v>111</v>
      </c>
      <c r="BL31" s="437" t="n">
        <v>53</v>
      </c>
      <c r="BM31" s="438" t="n">
        <v>47.7</v>
      </c>
      <c r="BN31" s="417" t="n">
        <v>-58</v>
      </c>
      <c r="BO31" s="443" t="n">
        <v>6781.11</v>
      </c>
      <c r="BP31" s="449" t="n">
        <v>7081.03</v>
      </c>
      <c r="BQ31" s="445" t="n">
        <v>104.4</v>
      </c>
      <c r="BR31" s="446" t="n">
        <v>299.92</v>
      </c>
      <c r="BS31" s="437" t="n">
        <v>15</v>
      </c>
      <c r="BT31" s="431" t="n">
        <v>27</v>
      </c>
      <c r="BU31" s="417" t="n">
        <v>12</v>
      </c>
    </row>
    <row r="32" s="450" customFormat="true" ht="20.25" hidden="false" customHeight="true" outlineLevel="0" collapsed="false">
      <c r="A32" s="433" t="s">
        <v>34</v>
      </c>
      <c r="B32" s="434" t="n">
        <v>18702</v>
      </c>
      <c r="C32" s="434" t="n">
        <v>18646</v>
      </c>
      <c r="D32" s="435" t="n">
        <v>99.7005667843012</v>
      </c>
      <c r="E32" s="436" t="n">
        <v>-56</v>
      </c>
      <c r="F32" s="437" t="n">
        <v>8145</v>
      </c>
      <c r="G32" s="437" t="n">
        <v>8177</v>
      </c>
      <c r="H32" s="438" t="n">
        <v>100.392879066912</v>
      </c>
      <c r="I32" s="417" t="n">
        <v>32</v>
      </c>
      <c r="J32" s="437" t="n">
        <v>2826</v>
      </c>
      <c r="K32" s="437" t="n">
        <v>2681</v>
      </c>
      <c r="L32" s="438" t="n">
        <v>94.8690728945506</v>
      </c>
      <c r="M32" s="417" t="n">
        <v>-145</v>
      </c>
      <c r="N32" s="312" t="n">
        <v>2045</v>
      </c>
      <c r="O32" s="312" t="n">
        <v>2047</v>
      </c>
      <c r="P32" s="439" t="n">
        <v>100.097799511002</v>
      </c>
      <c r="Q32" s="417" t="n">
        <v>2</v>
      </c>
      <c r="R32" s="448" t="n">
        <v>12</v>
      </c>
      <c r="S32" s="448" t="n">
        <v>2</v>
      </c>
      <c r="T32" s="438" t="n">
        <v>16.6666666666667</v>
      </c>
      <c r="U32" s="417" t="n">
        <v>-10</v>
      </c>
      <c r="V32" s="437" t="n">
        <v>39</v>
      </c>
      <c r="W32" s="437" t="n">
        <v>34</v>
      </c>
      <c r="X32" s="438" t="n">
        <v>87.1794871794872</v>
      </c>
      <c r="Y32" s="417" t="n">
        <v>-5</v>
      </c>
      <c r="Z32" s="437" t="n">
        <v>0</v>
      </c>
      <c r="AA32" s="437" t="n">
        <v>3</v>
      </c>
      <c r="AB32" s="438" t="e">
        <f aca="false"/>
        <v>#DIV/0!</v>
      </c>
      <c r="AC32" s="417" t="n">
        <v>3</v>
      </c>
      <c r="AD32" s="437" t="n">
        <v>381</v>
      </c>
      <c r="AE32" s="437" t="n">
        <v>282</v>
      </c>
      <c r="AF32" s="438" t="n">
        <v>74.0157480314961</v>
      </c>
      <c r="AG32" s="417" t="n">
        <v>-99</v>
      </c>
      <c r="AH32" s="437" t="s">
        <v>509</v>
      </c>
      <c r="AI32" s="437" t="s">
        <v>490</v>
      </c>
      <c r="AJ32" s="438" t="n">
        <v>54.5454545454545</v>
      </c>
      <c r="AK32" s="417" t="n">
        <v>-10</v>
      </c>
      <c r="AL32" s="437" t="n">
        <v>187</v>
      </c>
      <c r="AM32" s="437" t="n">
        <v>231</v>
      </c>
      <c r="AN32" s="438" t="n">
        <v>123.529411764706</v>
      </c>
      <c r="AO32" s="417" t="n">
        <v>44</v>
      </c>
      <c r="AP32" s="437" t="n">
        <v>7210</v>
      </c>
      <c r="AQ32" s="437" t="n">
        <v>7323</v>
      </c>
      <c r="AR32" s="438" t="n">
        <v>101.567267683773</v>
      </c>
      <c r="AS32" s="417" t="n">
        <v>113</v>
      </c>
      <c r="AT32" s="437" t="n">
        <v>1166</v>
      </c>
      <c r="AU32" s="437" t="n">
        <v>1168</v>
      </c>
      <c r="AV32" s="438" t="n">
        <v>100.2</v>
      </c>
      <c r="AW32" s="417" t="n">
        <v>2</v>
      </c>
      <c r="AX32" s="437" t="n">
        <v>5139</v>
      </c>
      <c r="AY32" s="437" t="n">
        <v>5247</v>
      </c>
      <c r="AZ32" s="438" t="n">
        <v>102.1</v>
      </c>
      <c r="BA32" s="417" t="n">
        <v>108</v>
      </c>
      <c r="BB32" s="437" t="n">
        <v>2564</v>
      </c>
      <c r="BC32" s="437" t="n">
        <v>3494</v>
      </c>
      <c r="BD32" s="437" t="n">
        <v>2036</v>
      </c>
      <c r="BE32" s="419" t="n">
        <v>58.271322266743</v>
      </c>
      <c r="BF32" s="420" t="n">
        <v>-1458</v>
      </c>
      <c r="BG32" s="437" t="n">
        <v>2869</v>
      </c>
      <c r="BH32" s="437" t="n">
        <v>1672</v>
      </c>
      <c r="BI32" s="438" t="n">
        <v>58.2781456953642</v>
      </c>
      <c r="BJ32" s="417" t="n">
        <v>-1197</v>
      </c>
      <c r="BK32" s="437" t="n">
        <v>371</v>
      </c>
      <c r="BL32" s="437" t="n">
        <v>453</v>
      </c>
      <c r="BM32" s="438" t="n">
        <v>122.1</v>
      </c>
      <c r="BN32" s="417" t="n">
        <v>82</v>
      </c>
      <c r="BO32" s="443" t="n">
        <v>7046.54</v>
      </c>
      <c r="BP32" s="449" t="n">
        <v>9273.5</v>
      </c>
      <c r="BQ32" s="445" t="n">
        <v>131.6</v>
      </c>
      <c r="BR32" s="446" t="n">
        <v>2226.96</v>
      </c>
      <c r="BS32" s="437" t="n">
        <v>9</v>
      </c>
      <c r="BT32" s="431" t="n">
        <v>4</v>
      </c>
      <c r="BU32" s="417" t="n">
        <v>-5</v>
      </c>
    </row>
    <row r="33" s="452" customFormat="true" ht="12.75" hidden="false" customHeight="false" outlineLevel="0" collapsed="false">
      <c r="I33" s="453"/>
      <c r="J33" s="453"/>
      <c r="K33" s="453"/>
      <c r="L33" s="453"/>
      <c r="M33" s="453"/>
      <c r="N33" s="453"/>
      <c r="O33" s="453"/>
      <c r="P33" s="453"/>
      <c r="Q33" s="453"/>
      <c r="AP33" s="453"/>
      <c r="AQ33" s="453"/>
      <c r="AR33" s="453"/>
      <c r="AS33" s="453"/>
      <c r="AX33" s="454"/>
      <c r="AY33" s="454"/>
      <c r="AZ33" s="454"/>
      <c r="BA33" s="455"/>
      <c r="BJ33" s="456"/>
    </row>
    <row r="34" s="452" customFormat="true" ht="12.75" hidden="false" customHeight="false" outlineLevel="0" collapsed="false">
      <c r="I34" s="453"/>
      <c r="J34" s="453"/>
      <c r="K34" s="453"/>
      <c r="L34" s="453"/>
      <c r="M34" s="453"/>
      <c r="N34" s="453"/>
      <c r="O34" s="453"/>
      <c r="P34" s="453"/>
      <c r="Q34" s="453"/>
      <c r="AP34" s="453"/>
      <c r="AQ34" s="453"/>
      <c r="AR34" s="453"/>
      <c r="AS34" s="453"/>
      <c r="AX34" s="454"/>
      <c r="AY34" s="454"/>
      <c r="AZ34" s="454"/>
      <c r="BA34" s="455"/>
      <c r="BJ34" s="456"/>
    </row>
    <row r="35" s="452" customFormat="true" ht="12.75" hidden="false" customHeight="false" outlineLevel="0" collapsed="false">
      <c r="I35" s="453"/>
      <c r="J35" s="453"/>
      <c r="K35" s="453"/>
      <c r="L35" s="453"/>
      <c r="M35" s="453"/>
      <c r="N35" s="453"/>
      <c r="O35" s="453"/>
      <c r="P35" s="453"/>
      <c r="Q35" s="453"/>
      <c r="AP35" s="453"/>
      <c r="AQ35" s="453"/>
      <c r="AR35" s="453"/>
      <c r="AS35" s="453"/>
      <c r="AX35" s="454"/>
      <c r="AY35" s="454"/>
      <c r="AZ35" s="454"/>
      <c r="BA35" s="455"/>
      <c r="BJ35" s="456"/>
    </row>
    <row r="36" s="452" customFormat="true" ht="12.75" hidden="false" customHeight="false" outlineLevel="0" collapsed="false">
      <c r="I36" s="453"/>
      <c r="J36" s="453"/>
      <c r="K36" s="453"/>
      <c r="L36" s="453"/>
      <c r="M36" s="453"/>
      <c r="N36" s="453"/>
      <c r="O36" s="453"/>
      <c r="P36" s="453"/>
      <c r="Q36" s="453"/>
      <c r="AP36" s="453"/>
      <c r="AQ36" s="453"/>
      <c r="AR36" s="453"/>
      <c r="AS36" s="453"/>
      <c r="BA36" s="456"/>
      <c r="BJ36" s="456"/>
    </row>
    <row r="37" s="452" customFormat="true" ht="12.75" hidden="false" customHeight="false" outlineLevel="0" collapsed="false">
      <c r="I37" s="453"/>
      <c r="J37" s="453"/>
      <c r="K37" s="453"/>
      <c r="L37" s="453"/>
      <c r="M37" s="453"/>
      <c r="N37" s="453"/>
      <c r="O37" s="453"/>
      <c r="P37" s="453"/>
      <c r="Q37" s="453"/>
      <c r="AP37" s="453"/>
      <c r="AQ37" s="453"/>
      <c r="AR37" s="453"/>
      <c r="AS37" s="453"/>
      <c r="BJ37" s="456"/>
    </row>
    <row r="38" s="452" customFormat="true" ht="12.75" hidden="false" customHeight="false" outlineLevel="0" collapsed="false">
      <c r="I38" s="453"/>
      <c r="J38" s="453"/>
      <c r="K38" s="453"/>
      <c r="L38" s="453"/>
      <c r="M38" s="453"/>
      <c r="N38" s="453"/>
      <c r="O38" s="453"/>
      <c r="P38" s="453"/>
      <c r="Q38" s="453"/>
      <c r="AP38" s="453"/>
      <c r="AQ38" s="453"/>
      <c r="AR38" s="453"/>
      <c r="AS38" s="453"/>
    </row>
    <row r="39" s="452" customFormat="true" ht="12.75" hidden="false" customHeight="false" outlineLevel="0" collapsed="false">
      <c r="I39" s="453"/>
      <c r="J39" s="453"/>
      <c r="K39" s="453"/>
      <c r="L39" s="453"/>
      <c r="M39" s="453"/>
      <c r="N39" s="453"/>
      <c r="O39" s="453"/>
      <c r="P39" s="453"/>
      <c r="Q39" s="453"/>
    </row>
    <row r="40" s="452" customFormat="true" ht="12.75" hidden="false" customHeight="false" outlineLevel="0" collapsed="false">
      <c r="I40" s="453"/>
      <c r="J40" s="453"/>
      <c r="K40" s="453"/>
      <c r="L40" s="453"/>
      <c r="M40" s="453"/>
      <c r="N40" s="453"/>
      <c r="O40" s="453"/>
      <c r="P40" s="453"/>
      <c r="Q40" s="453"/>
    </row>
    <row r="41" s="452" customFormat="true" ht="12.75" hidden="false" customHeight="false" outlineLevel="0" collapsed="false"/>
    <row r="42" s="452" customFormat="true" ht="12.75" hidden="false" customHeight="false" outlineLevel="0" collapsed="false"/>
    <row r="43" s="452" customFormat="true" ht="12.75" hidden="false" customHeight="false" outlineLevel="0" collapsed="false"/>
    <row r="44" s="452" customFormat="true" ht="12.75" hidden="false" customHeight="false" outlineLevel="0" collapsed="false"/>
    <row r="45" s="452" customFormat="true" ht="12.75" hidden="false" customHeight="false" outlineLevel="0" collapsed="false"/>
    <row r="46" s="452" customFormat="true" ht="12.75" hidden="false" customHeight="false" outlineLevel="0" collapsed="false"/>
    <row r="47" s="452" customFormat="true" ht="12.75" hidden="false" customHeight="false" outlineLevel="0" collapsed="false"/>
    <row r="48" s="452" customFormat="true" ht="12.75" hidden="false" customHeight="false" outlineLevel="0" collapsed="false"/>
    <row r="49" s="452" customFormat="true" ht="12.75" hidden="false" customHeight="false" outlineLevel="0" collapsed="false"/>
    <row r="50" s="452" customFormat="true" ht="12.75" hidden="false" customHeight="false" outlineLevel="0" collapsed="false"/>
    <row r="51" s="452" customFormat="true" ht="12.75" hidden="false" customHeight="false" outlineLevel="0" collapsed="false"/>
    <row r="52" s="452" customFormat="true" ht="12.75" hidden="false" customHeight="false" outlineLevel="0" collapsed="false"/>
    <row r="53" s="452" customFormat="true" ht="12.75" hidden="false" customHeight="false" outlineLevel="0" collapsed="false"/>
    <row r="54" s="452" customFormat="true" ht="12.75" hidden="false" customHeight="false" outlineLevel="0" collapsed="false"/>
    <row r="55" s="452" customFormat="true" ht="12.75" hidden="false" customHeight="false" outlineLevel="0" collapsed="false"/>
    <row r="56" s="452" customFormat="true" ht="12.75" hidden="false" customHeight="false" outlineLevel="0" collapsed="false"/>
    <row r="57" s="452" customFormat="true" ht="12.75" hidden="false" customHeight="false" outlineLevel="0" collapsed="false"/>
    <row r="58" s="452" customFormat="true" ht="12.75" hidden="false" customHeight="false" outlineLevel="0" collapsed="false"/>
    <row r="59" s="452" customFormat="true" ht="12.75" hidden="false" customHeight="false" outlineLevel="0" collapsed="false"/>
    <row r="60" s="409" customFormat="true" ht="12.75" hidden="false" customHeight="false" outlineLevel="0" collapsed="false"/>
    <row r="61" s="409" customFormat="true" ht="12.75" hidden="false" customHeight="false" outlineLevel="0" collapsed="false"/>
    <row r="62" s="409" customFormat="true" ht="12.75" hidden="false" customHeight="false" outlineLevel="0" collapsed="false"/>
    <row r="63" s="409" customFormat="true" ht="12.75" hidden="false" customHeight="false" outlineLevel="0" collapsed="false"/>
    <row r="64" s="409" customFormat="true" ht="12.75" hidden="false" customHeight="false" outlineLevel="0" collapsed="false"/>
    <row r="65" s="409" customFormat="true" ht="12.75" hidden="false" customHeight="false" outlineLevel="0" collapsed="false"/>
    <row r="66" s="409" customFormat="true" ht="12.75" hidden="false" customHeight="false" outlineLevel="0" collapsed="false"/>
    <row r="67" s="409" customFormat="true" ht="12.75" hidden="false" customHeight="false" outlineLevel="0" collapsed="false"/>
    <row r="68" s="409" customFormat="true" ht="12.75" hidden="false" customHeight="false" outlineLevel="0" collapsed="false"/>
    <row r="69" s="409" customFormat="true" ht="12.75" hidden="false" customHeight="false" outlineLevel="0" collapsed="false"/>
    <row r="70" s="409" customFormat="true" ht="12.75" hidden="false" customHeight="false" outlineLevel="0" collapsed="false"/>
    <row r="71" s="409" customFormat="true" ht="12.75" hidden="false" customHeight="false" outlineLevel="0" collapsed="false"/>
    <row r="72" s="409" customFormat="true" ht="12.75" hidden="false" customHeight="false" outlineLevel="0" collapsed="false"/>
    <row r="73" s="409" customFormat="true" ht="12.75" hidden="false" customHeight="false" outlineLevel="0" collapsed="false"/>
    <row r="74" s="409" customFormat="true" ht="12.75" hidden="false" customHeight="false" outlineLevel="0" collapsed="false"/>
    <row r="75" s="409" customFormat="true" ht="12.75" hidden="false" customHeight="false" outlineLevel="0" collapsed="false"/>
    <row r="76" s="409" customFormat="true" ht="12.75" hidden="false" customHeight="false" outlineLevel="0" collapsed="false"/>
    <row r="77" s="409" customFormat="true" ht="12.75" hidden="false" customHeight="false" outlineLevel="0" collapsed="false"/>
    <row r="78" s="409" customFormat="true" ht="12.75" hidden="false" customHeight="false" outlineLevel="0" collapsed="false"/>
    <row r="79" s="409" customFormat="true" ht="12.75" hidden="false" customHeight="false" outlineLevel="0" collapsed="false"/>
    <row r="80" s="409" customFormat="true" ht="12.75" hidden="false" customHeight="false" outlineLevel="0" collapsed="false"/>
    <row r="81" s="409" customFormat="true" ht="12.75" hidden="false" customHeight="false" outlineLevel="0" collapsed="false"/>
    <row r="82" s="409" customFormat="true" ht="12.75" hidden="false" customHeight="false" outlineLevel="0" collapsed="false"/>
    <row r="83" s="409" customFormat="true" ht="12.75" hidden="false" customHeight="false" outlineLevel="0" collapsed="false"/>
    <row r="84" s="409" customFormat="true" ht="12.75" hidden="false" customHeight="false" outlineLevel="0" collapsed="false"/>
    <row r="85" s="409" customFormat="true" ht="12.75" hidden="false" customHeight="false" outlineLevel="0" collapsed="false"/>
    <row r="86" s="409" customFormat="true" ht="12.75" hidden="false" customHeight="false" outlineLevel="0" collapsed="false"/>
    <row r="87" s="409" customFormat="true" ht="12.75" hidden="false" customHeight="false" outlineLevel="0" collapsed="false"/>
    <row r="88" s="409" customFormat="true" ht="12.75" hidden="false" customHeight="false" outlineLevel="0" collapsed="false"/>
    <row r="89" s="409" customFormat="true" ht="12.75" hidden="false" customHeight="false" outlineLevel="0" collapsed="false"/>
    <row r="90" s="409" customFormat="true" ht="12.75" hidden="false" customHeight="false" outlineLevel="0" collapsed="false"/>
    <row r="91" s="409" customFormat="true" ht="12.75" hidden="false" customHeight="false" outlineLevel="0" collapsed="false"/>
    <row r="92" s="409" customFormat="true" ht="12.75" hidden="false" customHeight="false" outlineLevel="0" collapsed="false"/>
    <row r="93" s="409" customFormat="true" ht="12.75" hidden="false" customHeight="false" outlineLevel="0" collapsed="false"/>
    <row r="94" s="409" customFormat="true" ht="12.75" hidden="false" customHeight="false" outlineLevel="0" collapsed="false"/>
    <row r="95" s="409" customFormat="true" ht="12.75" hidden="false" customHeight="false" outlineLevel="0" collapsed="false"/>
    <row r="96" s="409" customFormat="true" ht="12.75" hidden="false" customHeight="false" outlineLevel="0" collapsed="false"/>
    <row r="97" s="409" customFormat="true" ht="12.75" hidden="false" customHeight="false" outlineLevel="0" collapsed="false"/>
    <row r="98" s="409" customFormat="true" ht="12.75" hidden="false" customHeight="false" outlineLevel="0" collapsed="false"/>
    <row r="99" s="409" customFormat="true" ht="12.75" hidden="false" customHeight="false" outlineLevel="0" collapsed="false"/>
    <row r="100" s="409" customFormat="true" ht="12.75" hidden="false" customHeight="false" outlineLevel="0" collapsed="false"/>
    <row r="101" s="409" customFormat="true" ht="12.75" hidden="false" customHeight="false" outlineLevel="0" collapsed="false"/>
    <row r="102" s="409" customFormat="true" ht="12.75" hidden="false" customHeight="false" outlineLevel="0" collapsed="false"/>
    <row r="103" s="409" customFormat="true" ht="12.75" hidden="false" customHeight="false" outlineLevel="0" collapsed="false"/>
    <row r="104" s="409" customFormat="true" ht="12.75" hidden="false" customHeight="false" outlineLevel="0" collapsed="false"/>
    <row r="105" s="409" customFormat="true" ht="12.75" hidden="false" customHeight="false" outlineLevel="0" collapsed="false"/>
    <row r="106" s="409" customFormat="true" ht="12.75" hidden="false" customHeight="false" outlineLevel="0" collapsed="false"/>
    <row r="107" s="409" customFormat="true" ht="12.75" hidden="false" customHeight="false" outlineLevel="0" collapsed="false"/>
    <row r="108" s="409" customFormat="true" ht="12.75" hidden="false" customHeight="false" outlineLevel="0" collapsed="false"/>
    <row r="109" s="409" customFormat="true" ht="12.75" hidden="false" customHeight="false" outlineLevel="0" collapsed="false"/>
    <row r="110" s="409" customFormat="true" ht="12.75" hidden="false" customHeight="false" outlineLevel="0" collapsed="false"/>
    <row r="111" s="409" customFormat="true" ht="12.75" hidden="false" customHeight="false" outlineLevel="0" collapsed="false"/>
    <row r="112" s="409" customFormat="true" ht="12.75" hidden="false" customHeight="false" outlineLevel="0" collapsed="false"/>
    <row r="113" s="409" customFormat="true" ht="12.75" hidden="false" customHeight="false" outlineLevel="0" collapsed="false"/>
    <row r="114" s="409" customFormat="true" ht="12.75" hidden="false" customHeight="false" outlineLevel="0" collapsed="false"/>
    <row r="115" s="409" customFormat="true" ht="12.75" hidden="false" customHeight="false" outlineLevel="0" collapsed="false"/>
    <row r="116" s="409" customFormat="true" ht="12.75" hidden="false" customHeight="false" outlineLevel="0" collapsed="false"/>
    <row r="117" s="409" customFormat="true" ht="12.75" hidden="false" customHeight="false" outlineLevel="0" collapsed="false"/>
    <row r="118" s="409" customFormat="true" ht="12.75" hidden="false" customHeight="false" outlineLevel="0" collapsed="false"/>
    <row r="119" s="409" customFormat="true" ht="12.75" hidden="false" customHeight="false" outlineLevel="0" collapsed="false"/>
    <row r="120" s="409" customFormat="true" ht="12.75" hidden="false" customHeight="false" outlineLevel="0" collapsed="false"/>
    <row r="121" s="409" customFormat="true" ht="12.75" hidden="false" customHeight="false" outlineLevel="0" collapsed="false"/>
    <row r="122" s="409" customFormat="true" ht="12.75" hidden="false" customHeight="false" outlineLevel="0" collapsed="false"/>
    <row r="123" s="409" customFormat="true" ht="12.75" hidden="false" customHeight="false" outlineLevel="0" collapsed="false"/>
    <row r="124" s="409" customFormat="true" ht="12.75" hidden="false" customHeight="false" outlineLevel="0" collapsed="false"/>
    <row r="125" s="409" customFormat="true" ht="12.75" hidden="false" customHeight="false" outlineLevel="0" collapsed="false"/>
    <row r="126" s="409" customFormat="true" ht="12.75" hidden="false" customHeight="false" outlineLevel="0" collapsed="false"/>
    <row r="127" s="409" customFormat="true" ht="12.75" hidden="false" customHeight="false" outlineLevel="0" collapsed="false"/>
    <row r="128" s="409" customFormat="true" ht="12.75" hidden="false" customHeight="false" outlineLevel="0" collapsed="false"/>
    <row r="129" s="409" customFormat="true" ht="12.75" hidden="false" customHeight="false" outlineLevel="0" collapsed="false"/>
    <row r="130" s="409" customFormat="true" ht="12.75" hidden="false" customHeight="false" outlineLevel="0" collapsed="false"/>
    <row r="131" s="409" customFormat="true" ht="12.75" hidden="false" customHeight="false" outlineLevel="0" collapsed="false"/>
    <row r="132" s="409" customFormat="true" ht="12.75" hidden="false" customHeight="false" outlineLevel="0" collapsed="false"/>
    <row r="133" s="409" customFormat="true" ht="12.75" hidden="false" customHeight="false" outlineLevel="0" collapsed="false"/>
    <row r="134" s="409" customFormat="true" ht="12.75" hidden="false" customHeight="false" outlineLevel="0" collapsed="false"/>
    <row r="135" s="409" customFormat="true" ht="12.75" hidden="false" customHeight="false" outlineLevel="0" collapsed="false"/>
    <row r="136" s="409" customFormat="true" ht="12.75" hidden="false" customHeight="false" outlineLevel="0" collapsed="false"/>
    <row r="137" s="409" customFormat="true" ht="12.75" hidden="false" customHeight="false" outlineLevel="0" collapsed="false"/>
    <row r="138" s="409" customFormat="true" ht="12.75" hidden="false" customHeight="false" outlineLevel="0" collapsed="false"/>
    <row r="139" s="409" customFormat="true" ht="12.75" hidden="false" customHeight="false" outlineLevel="0" collapsed="false"/>
    <row r="140" s="409" customFormat="true" ht="12.75" hidden="false" customHeight="false" outlineLevel="0" collapsed="false"/>
    <row r="141" s="409" customFormat="true" ht="12.75" hidden="false" customHeight="false" outlineLevel="0" collapsed="false"/>
    <row r="142" s="409" customFormat="true" ht="12.75" hidden="false" customHeight="false" outlineLevel="0" collapsed="false"/>
    <row r="143" s="409" customFormat="true" ht="12.75" hidden="false" customHeight="false" outlineLevel="0" collapsed="false"/>
  </sheetData>
  <mergeCells count="79">
    <mergeCell ref="B1:M1"/>
    <mergeCell ref="BO1:BU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B5"/>
    <mergeCell ref="BC3:BF5"/>
    <mergeCell ref="BG3:BJ5"/>
    <mergeCell ref="BK3:BN5"/>
    <mergeCell ref="BO3:BR5"/>
    <mergeCell ref="BS3:BU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D7"/>
    <mergeCell ref="BE6:BF6"/>
    <mergeCell ref="BG6:BG7"/>
    <mergeCell ref="BH6:BH7"/>
    <mergeCell ref="BI6:BJ6"/>
    <mergeCell ref="BK6:BK7"/>
    <mergeCell ref="BL6:BL7"/>
    <mergeCell ref="BM6:BN6"/>
    <mergeCell ref="BO6:BO7"/>
    <mergeCell ref="BP6:BP7"/>
    <mergeCell ref="BQ6:BR6"/>
    <mergeCell ref="BS6:BS7"/>
    <mergeCell ref="BT6:BT7"/>
    <mergeCell ref="BU6:BU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77" man="true" max="65535" min="0"/>
    <brk id="104" man="true" max="65535" min="0"/>
    <brk id="1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63.99"/>
    <col collapsed="false" customWidth="true" hidden="false" outlineLevel="0" max="3" min="3" style="114" width="24.56"/>
    <col collapsed="false" customWidth="false" hidden="false" outlineLevel="0" max="257" min="4" style="115" width="9.14"/>
  </cols>
  <sheetData>
    <row r="1" customFormat="false" ht="62.1" hidden="false" customHeight="true" outlineLevel="0" collapsed="false">
      <c r="A1" s="117" t="s">
        <v>510</v>
      </c>
      <c r="B1" s="117"/>
      <c r="C1" s="117"/>
    </row>
    <row r="2" customFormat="false" ht="20.25" hidden="false" customHeight="true" outlineLevel="0" collapsed="false">
      <c r="B2" s="117" t="s">
        <v>106</v>
      </c>
      <c r="C2" s="117"/>
    </row>
    <row r="4" s="301" customFormat="true" ht="77.25" hidden="false" customHeight="true" outlineLevel="0" collapsed="false">
      <c r="A4" s="310"/>
      <c r="B4" s="259" t="s">
        <v>511</v>
      </c>
      <c r="C4" s="253" t="s">
        <v>512</v>
      </c>
    </row>
    <row r="5" customFormat="false" ht="37.5" hidden="false" customHeight="true" outlineLevel="0" collapsed="false">
      <c r="A5" s="128" t="n">
        <v>1</v>
      </c>
      <c r="B5" s="256" t="s">
        <v>276</v>
      </c>
      <c r="C5" s="457" t="n">
        <v>6527</v>
      </c>
      <c r="E5" s="257"/>
    </row>
    <row r="6" customFormat="false" ht="31.5" hidden="false" customHeight="false" outlineLevel="0" collapsed="false">
      <c r="A6" s="128" t="n">
        <v>2</v>
      </c>
      <c r="B6" s="256" t="s">
        <v>278</v>
      </c>
      <c r="C6" s="457" t="n">
        <v>1626</v>
      </c>
      <c r="E6" s="257"/>
    </row>
    <row r="7" customFormat="false" ht="18.75" hidden="false" customHeight="false" outlineLevel="0" collapsed="false">
      <c r="A7" s="128" t="n">
        <v>3</v>
      </c>
      <c r="B7" s="256" t="s">
        <v>277</v>
      </c>
      <c r="C7" s="457" t="n">
        <v>1372</v>
      </c>
      <c r="E7" s="257"/>
    </row>
    <row r="8" s="132" customFormat="true" ht="30.2" hidden="false" customHeight="true" outlineLevel="0" collapsed="false">
      <c r="A8" s="128" t="n">
        <v>4</v>
      </c>
      <c r="B8" s="256" t="s">
        <v>80</v>
      </c>
      <c r="C8" s="457" t="n">
        <v>959</v>
      </c>
      <c r="E8" s="257"/>
    </row>
    <row r="9" s="132" customFormat="true" ht="20.45" hidden="false" customHeight="true" outlineLevel="0" collapsed="false">
      <c r="A9" s="128" t="n">
        <v>5</v>
      </c>
      <c r="B9" s="256" t="s">
        <v>54</v>
      </c>
      <c r="C9" s="457" t="n">
        <v>832</v>
      </c>
      <c r="E9" s="257"/>
    </row>
    <row r="10" s="132" customFormat="true" ht="31.5" hidden="false" customHeight="false" outlineLevel="0" collapsed="false">
      <c r="A10" s="128" t="n">
        <v>6</v>
      </c>
      <c r="B10" s="256" t="s">
        <v>279</v>
      </c>
      <c r="C10" s="457" t="n">
        <v>667</v>
      </c>
      <c r="E10" s="257"/>
    </row>
    <row r="11" s="132" customFormat="true" ht="25.15" hidden="false" customHeight="true" outlineLevel="0" collapsed="false">
      <c r="A11" s="128" t="n">
        <v>7</v>
      </c>
      <c r="B11" s="256" t="s">
        <v>280</v>
      </c>
      <c r="C11" s="457" t="n">
        <v>451</v>
      </c>
      <c r="E11" s="257"/>
    </row>
    <row r="12" s="132" customFormat="true" ht="31.5" hidden="false" customHeight="false" outlineLevel="0" collapsed="false">
      <c r="A12" s="128" t="n">
        <v>8</v>
      </c>
      <c r="B12" s="258" t="s">
        <v>287</v>
      </c>
      <c r="C12" s="457" t="n">
        <v>401</v>
      </c>
      <c r="E12" s="257"/>
    </row>
    <row r="13" s="132" customFormat="true" ht="25.15" hidden="false" customHeight="true" outlineLevel="0" collapsed="false">
      <c r="A13" s="128" t="n">
        <v>9</v>
      </c>
      <c r="B13" s="256" t="s">
        <v>281</v>
      </c>
      <c r="C13" s="457" t="n">
        <v>346</v>
      </c>
      <c r="E13" s="257"/>
    </row>
    <row r="14" s="132" customFormat="true" ht="25.15" hidden="false" customHeight="true" outlineLevel="0" collapsed="false">
      <c r="A14" s="128" t="n">
        <v>10</v>
      </c>
      <c r="B14" s="256" t="s">
        <v>93</v>
      </c>
      <c r="C14" s="457" t="n">
        <v>261</v>
      </c>
      <c r="E14" s="257"/>
    </row>
    <row r="15" s="132" customFormat="true" ht="25.15" hidden="false" customHeight="true" outlineLevel="0" collapsed="false">
      <c r="A15" s="128" t="n">
        <v>11</v>
      </c>
      <c r="B15" s="256" t="s">
        <v>282</v>
      </c>
      <c r="C15" s="457" t="n">
        <v>253</v>
      </c>
      <c r="E15" s="257"/>
    </row>
    <row r="16" s="132" customFormat="true" ht="25.15" hidden="false" customHeight="true" outlineLevel="0" collapsed="false">
      <c r="A16" s="128" t="n">
        <v>12</v>
      </c>
      <c r="B16" s="256" t="s">
        <v>286</v>
      </c>
      <c r="C16" s="457" t="n">
        <v>250</v>
      </c>
      <c r="E16" s="257"/>
    </row>
    <row r="17" s="132" customFormat="true" ht="25.15" hidden="false" customHeight="true" outlineLevel="0" collapsed="false">
      <c r="A17" s="128" t="n">
        <v>13</v>
      </c>
      <c r="B17" s="256" t="s">
        <v>284</v>
      </c>
      <c r="C17" s="457" t="n">
        <v>245</v>
      </c>
      <c r="E17" s="257"/>
    </row>
    <row r="18" s="132" customFormat="true" ht="25.15" hidden="false" customHeight="true" outlineLevel="0" collapsed="false">
      <c r="A18" s="128" t="n">
        <v>14</v>
      </c>
      <c r="B18" s="256" t="s">
        <v>288</v>
      </c>
      <c r="C18" s="457" t="n">
        <v>183</v>
      </c>
      <c r="E18" s="257"/>
    </row>
    <row r="19" s="132" customFormat="true" ht="25.15" hidden="false" customHeight="true" outlineLevel="0" collapsed="false">
      <c r="A19" s="128" t="n">
        <v>15</v>
      </c>
      <c r="B19" s="256" t="s">
        <v>289</v>
      </c>
      <c r="C19" s="457" t="n">
        <v>166</v>
      </c>
      <c r="E19" s="257"/>
    </row>
    <row r="20" s="132" customFormat="true" ht="25.15" hidden="false" customHeight="true" outlineLevel="0" collapsed="false">
      <c r="A20" s="128" t="n">
        <v>16</v>
      </c>
      <c r="B20" s="256" t="s">
        <v>290</v>
      </c>
      <c r="C20" s="457" t="n">
        <v>143</v>
      </c>
      <c r="E20" s="257"/>
    </row>
    <row r="21" s="132" customFormat="true" ht="25.15" hidden="false" customHeight="true" outlineLevel="0" collapsed="false">
      <c r="A21" s="128" t="n">
        <v>17</v>
      </c>
      <c r="B21" s="256" t="s">
        <v>297</v>
      </c>
      <c r="C21" s="457" t="n">
        <v>141</v>
      </c>
      <c r="E21" s="257"/>
    </row>
    <row r="22" s="132" customFormat="true" ht="25.15" hidden="false" customHeight="true" outlineLevel="0" collapsed="false">
      <c r="A22" s="128" t="n">
        <v>18</v>
      </c>
      <c r="B22" s="256" t="s">
        <v>292</v>
      </c>
      <c r="C22" s="457" t="n">
        <v>126</v>
      </c>
      <c r="E22" s="257"/>
    </row>
    <row r="23" s="132" customFormat="true" ht="25.15" hidden="false" customHeight="true" outlineLevel="0" collapsed="false">
      <c r="A23" s="128" t="n">
        <v>19</v>
      </c>
      <c r="B23" s="256" t="s">
        <v>95</v>
      </c>
      <c r="C23" s="457" t="n">
        <v>126</v>
      </c>
      <c r="E23" s="257"/>
    </row>
    <row r="24" s="132" customFormat="true" ht="25.15" hidden="false" customHeight="true" outlineLevel="0" collapsed="false">
      <c r="A24" s="128" t="n">
        <v>20</v>
      </c>
      <c r="B24" s="256" t="s">
        <v>81</v>
      </c>
      <c r="C24" s="457" t="n">
        <v>117</v>
      </c>
      <c r="E24" s="257"/>
    </row>
    <row r="25" s="132" customFormat="true" ht="18.75" hidden="false" customHeight="false" outlineLevel="0" collapsed="false">
      <c r="A25" s="128" t="n">
        <v>21</v>
      </c>
      <c r="B25" s="256" t="s">
        <v>50</v>
      </c>
      <c r="C25" s="457" t="n">
        <v>115</v>
      </c>
      <c r="E25" s="257"/>
    </row>
    <row r="26" s="132" customFormat="true" ht="25.15" hidden="false" customHeight="true" outlineLevel="0" collapsed="false">
      <c r="A26" s="128" t="n">
        <v>22</v>
      </c>
      <c r="B26" s="256" t="s">
        <v>84</v>
      </c>
      <c r="C26" s="457" t="n">
        <v>110</v>
      </c>
      <c r="E26" s="257"/>
    </row>
    <row r="27" s="132" customFormat="true" ht="25.15" hidden="false" customHeight="true" outlineLevel="0" collapsed="false">
      <c r="A27" s="128" t="n">
        <v>23</v>
      </c>
      <c r="B27" s="256" t="s">
        <v>294</v>
      </c>
      <c r="C27" s="457" t="n">
        <v>109</v>
      </c>
      <c r="E27" s="257"/>
    </row>
    <row r="28" s="132" customFormat="true" ht="25.15" hidden="false" customHeight="true" outlineLevel="0" collapsed="false">
      <c r="A28" s="128" t="n">
        <v>24</v>
      </c>
      <c r="B28" s="256" t="s">
        <v>291</v>
      </c>
      <c r="C28" s="457" t="n">
        <v>102</v>
      </c>
      <c r="E28" s="257"/>
    </row>
    <row r="29" s="132" customFormat="true" ht="29.25" hidden="false" customHeight="true" outlineLevel="0" collapsed="false">
      <c r="A29" s="128" t="n">
        <v>25</v>
      </c>
      <c r="B29" s="256" t="s">
        <v>283</v>
      </c>
      <c r="C29" s="457" t="n">
        <v>102</v>
      </c>
      <c r="E29" s="257"/>
    </row>
    <row r="30" s="132" customFormat="true" ht="31.7" hidden="false" customHeight="true" outlineLevel="0" collapsed="false">
      <c r="A30" s="128" t="n">
        <v>26</v>
      </c>
      <c r="B30" s="256" t="s">
        <v>99</v>
      </c>
      <c r="C30" s="457" t="n">
        <v>101</v>
      </c>
      <c r="E30" s="257"/>
    </row>
    <row r="31" s="132" customFormat="true" ht="18.75" hidden="false" customHeight="false" outlineLevel="0" collapsed="false">
      <c r="A31" s="128" t="n">
        <v>27</v>
      </c>
      <c r="B31" s="256" t="s">
        <v>298</v>
      </c>
      <c r="C31" s="457" t="n">
        <v>99</v>
      </c>
      <c r="E31" s="257"/>
    </row>
    <row r="32" s="132" customFormat="true" ht="24.6" hidden="false" customHeight="true" outlineLevel="0" collapsed="false">
      <c r="A32" s="128" t="n">
        <v>28</v>
      </c>
      <c r="B32" s="256" t="s">
        <v>101</v>
      </c>
      <c r="C32" s="457" t="n">
        <v>93</v>
      </c>
      <c r="E32" s="257"/>
    </row>
    <row r="33" s="132" customFormat="true" ht="24.6" hidden="false" customHeight="true" outlineLevel="0" collapsed="false">
      <c r="A33" s="128" t="n">
        <v>29</v>
      </c>
      <c r="B33" s="256" t="s">
        <v>97</v>
      </c>
      <c r="C33" s="457" t="n">
        <v>93</v>
      </c>
      <c r="E33" s="257"/>
    </row>
    <row r="34" s="132" customFormat="true" ht="24.6" hidden="false" customHeight="true" outlineLevel="0" collapsed="false">
      <c r="A34" s="128" t="n">
        <v>30</v>
      </c>
      <c r="B34" s="256" t="s">
        <v>300</v>
      </c>
      <c r="C34" s="457" t="n">
        <v>92</v>
      </c>
      <c r="E34" s="257"/>
    </row>
    <row r="35" s="132" customFormat="true" ht="18.75" hidden="false" customHeight="false" outlineLevel="0" collapsed="false">
      <c r="A35" s="128" t="n">
        <v>31</v>
      </c>
      <c r="B35" s="256" t="s">
        <v>296</v>
      </c>
      <c r="C35" s="457" t="n">
        <v>87</v>
      </c>
      <c r="E35" s="257"/>
    </row>
    <row r="36" s="132" customFormat="true" ht="18.75" hidden="false" customHeight="false" outlineLevel="0" collapsed="false">
      <c r="A36" s="128" t="n">
        <v>32</v>
      </c>
      <c r="B36" s="256" t="s">
        <v>92</v>
      </c>
      <c r="C36" s="457" t="n">
        <v>85</v>
      </c>
      <c r="E36" s="257"/>
    </row>
    <row r="37" s="132" customFormat="true" ht="24.6" hidden="false" customHeight="true" outlineLevel="0" collapsed="false">
      <c r="A37" s="128" t="n">
        <v>33</v>
      </c>
      <c r="B37" s="256" t="s">
        <v>285</v>
      </c>
      <c r="C37" s="457" t="n">
        <v>77</v>
      </c>
      <c r="E37" s="257"/>
    </row>
    <row r="38" s="132" customFormat="true" ht="18.75" hidden="false" customHeight="false" outlineLevel="0" collapsed="false">
      <c r="A38" s="128" t="n">
        <v>34</v>
      </c>
      <c r="B38" s="256" t="s">
        <v>295</v>
      </c>
      <c r="C38" s="457" t="n">
        <v>72</v>
      </c>
      <c r="E38" s="257"/>
    </row>
    <row r="39" s="132" customFormat="true" ht="24.6" hidden="false" customHeight="true" outlineLevel="0" collapsed="false">
      <c r="A39" s="128" t="n">
        <v>35</v>
      </c>
      <c r="B39" s="256" t="s">
        <v>299</v>
      </c>
      <c r="C39" s="457" t="n">
        <v>70</v>
      </c>
      <c r="E39" s="257"/>
    </row>
    <row r="40" s="132" customFormat="true" ht="24.6" hidden="false" customHeight="true" outlineLevel="0" collapsed="false">
      <c r="A40" s="128" t="n">
        <v>36</v>
      </c>
      <c r="B40" s="256" t="s">
        <v>98</v>
      </c>
      <c r="C40" s="457" t="n">
        <v>67</v>
      </c>
      <c r="E40" s="257"/>
    </row>
    <row r="41" customFormat="false" ht="24.6" hidden="false" customHeight="true" outlineLevel="0" collapsed="false">
      <c r="A41" s="128" t="n">
        <v>37</v>
      </c>
      <c r="B41" s="256" t="s">
        <v>83</v>
      </c>
      <c r="C41" s="457" t="n">
        <v>67</v>
      </c>
      <c r="E41" s="257"/>
    </row>
    <row r="42" customFormat="false" ht="18.75" hidden="false" customHeight="false" outlineLevel="0" collapsed="false">
      <c r="A42" s="128" t="n">
        <v>38</v>
      </c>
      <c r="B42" s="256" t="s">
        <v>90</v>
      </c>
      <c r="C42" s="457" t="n">
        <v>64</v>
      </c>
      <c r="E42" s="257"/>
    </row>
    <row r="43" customFormat="false" ht="24.6" hidden="false" customHeight="true" outlineLevel="0" collapsed="false">
      <c r="A43" s="128" t="n">
        <v>39</v>
      </c>
      <c r="B43" s="256" t="s">
        <v>91</v>
      </c>
      <c r="C43" s="457" t="n">
        <v>62</v>
      </c>
      <c r="E43" s="257"/>
    </row>
    <row r="44" customFormat="false" ht="24.6" hidden="false" customHeight="true" outlineLevel="0" collapsed="false">
      <c r="A44" s="128" t="n">
        <v>40</v>
      </c>
      <c r="B44" s="256" t="s">
        <v>304</v>
      </c>
      <c r="C44" s="457" t="n">
        <v>57</v>
      </c>
      <c r="E44" s="257"/>
    </row>
    <row r="45" customFormat="false" ht="31.9" hidden="false" customHeight="true" outlineLevel="0" collapsed="false">
      <c r="A45" s="128" t="n">
        <v>41</v>
      </c>
      <c r="B45" s="256" t="s">
        <v>103</v>
      </c>
      <c r="C45" s="457" t="n">
        <v>56</v>
      </c>
      <c r="E45" s="257"/>
    </row>
    <row r="46" customFormat="false" ht="24.6" hidden="false" customHeight="true" outlineLevel="0" collapsed="false">
      <c r="A46" s="128" t="n">
        <v>42</v>
      </c>
      <c r="B46" s="256" t="s">
        <v>306</v>
      </c>
      <c r="C46" s="457" t="n">
        <v>48</v>
      </c>
      <c r="E46" s="257"/>
    </row>
    <row r="47" customFormat="false" ht="18.75" hidden="false" customHeight="false" outlineLevel="0" collapsed="false">
      <c r="A47" s="128" t="n">
        <v>43</v>
      </c>
      <c r="B47" s="256" t="s">
        <v>314</v>
      </c>
      <c r="C47" s="457" t="n">
        <v>44</v>
      </c>
      <c r="E47" s="257"/>
    </row>
    <row r="48" customFormat="false" ht="24.6" hidden="false" customHeight="true" outlineLevel="0" collapsed="false">
      <c r="A48" s="128" t="n">
        <v>45</v>
      </c>
      <c r="B48" s="256" t="s">
        <v>293</v>
      </c>
      <c r="C48" s="457" t="n">
        <v>42</v>
      </c>
      <c r="E48" s="257"/>
    </row>
    <row r="49" customFormat="false" ht="24.6" hidden="false" customHeight="true" outlineLevel="0" collapsed="false">
      <c r="A49" s="128" t="n">
        <v>46</v>
      </c>
      <c r="B49" s="256" t="s">
        <v>302</v>
      </c>
      <c r="C49" s="457" t="n">
        <v>37</v>
      </c>
      <c r="E49" s="257"/>
    </row>
    <row r="50" customFormat="false" ht="28.15" hidden="false" customHeight="true" outlineLevel="0" collapsed="false">
      <c r="A50" s="128" t="n">
        <v>47</v>
      </c>
      <c r="B50" s="256" t="s">
        <v>307</v>
      </c>
      <c r="C50" s="457" t="n">
        <v>36</v>
      </c>
      <c r="E50" s="257"/>
    </row>
    <row r="51" customFormat="false" ht="24.6" hidden="false" customHeight="true" outlineLevel="0" collapsed="false">
      <c r="A51" s="128" t="n">
        <v>48</v>
      </c>
      <c r="B51" s="256" t="s">
        <v>308</v>
      </c>
      <c r="C51" s="457" t="n">
        <v>36</v>
      </c>
      <c r="E51" s="257"/>
    </row>
    <row r="52" customFormat="false" ht="18.75" hidden="false" customHeight="false" outlineLevel="0" collapsed="false">
      <c r="A52" s="128" t="n">
        <v>49</v>
      </c>
      <c r="B52" s="256" t="s">
        <v>301</v>
      </c>
      <c r="C52" s="457" t="n">
        <v>34</v>
      </c>
      <c r="E52" s="257"/>
    </row>
    <row r="53" customFormat="false" ht="24.6" hidden="false" customHeight="true" outlineLevel="0" collapsed="false">
      <c r="A53" s="128" t="n">
        <v>50</v>
      </c>
      <c r="B53" s="256" t="s">
        <v>102</v>
      </c>
      <c r="C53" s="457" t="n">
        <v>29</v>
      </c>
      <c r="E53" s="257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3.7"/>
    <col collapsed="false" customWidth="true" hidden="false" outlineLevel="0" max="3" min="3" style="29" width="11.28"/>
    <col collapsed="false" customWidth="true" hidden="false" outlineLevel="0" max="4" min="4" style="29" width="11.99"/>
    <col collapsed="false" customWidth="true" hidden="false" outlineLevel="0" max="5" min="5" style="29" width="10.41"/>
    <col collapsed="false" customWidth="true" hidden="false" outlineLevel="0" max="6" min="6" style="29" width="10.99"/>
    <col collapsed="false" customWidth="false" hidden="false" outlineLevel="0" max="257" min="7" style="29" width="9.14"/>
  </cols>
  <sheetData>
    <row r="1" s="31" customFormat="true" ht="24.7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4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39" customFormat="true" ht="24.75" hidden="false" customHeight="true" outlineLevel="0" collapsed="false">
      <c r="A6" s="36"/>
      <c r="B6" s="37"/>
      <c r="C6" s="12" t="s">
        <v>6</v>
      </c>
      <c r="D6" s="12" t="s">
        <v>7</v>
      </c>
      <c r="E6" s="38" t="s">
        <v>8</v>
      </c>
      <c r="F6" s="38"/>
    </row>
    <row r="7" s="39" customFormat="true" ht="39.2" hidden="false" customHeight="true" outlineLevel="0" collapsed="false">
      <c r="A7" s="36"/>
      <c r="B7" s="37"/>
      <c r="C7" s="12"/>
      <c r="D7" s="12"/>
      <c r="E7" s="38" t="s">
        <v>9</v>
      </c>
      <c r="F7" s="38" t="s">
        <v>10</v>
      </c>
    </row>
    <row r="8" s="40" customFormat="true" ht="22.15" hidden="false" customHeight="true" outlineLevel="0" collapsed="false">
      <c r="B8" s="41" t="s">
        <v>37</v>
      </c>
      <c r="C8" s="42" t="n">
        <f aca="false">SUM(C10:C18)</f>
        <v>15185</v>
      </c>
      <c r="D8" s="42" t="n">
        <f aca="false">SUM(D10:D18)</f>
        <v>7556</v>
      </c>
      <c r="E8" s="44" t="n">
        <f aca="false">D8/C8*100</f>
        <v>49.7596312150148</v>
      </c>
      <c r="F8" s="43" t="n">
        <f aca="false">D8-C8</f>
        <v>-7629</v>
      </c>
      <c r="H8" s="15"/>
      <c r="I8" s="15"/>
      <c r="J8" s="46"/>
      <c r="L8" s="47"/>
      <c r="N8" s="47"/>
    </row>
    <row r="9" s="40" customFormat="true" ht="22.15" hidden="false" customHeight="true" outlineLevel="0" collapsed="false">
      <c r="B9" s="53" t="s">
        <v>60</v>
      </c>
      <c r="C9" s="43"/>
      <c r="D9" s="43"/>
      <c r="E9" s="44"/>
      <c r="F9" s="43"/>
      <c r="H9" s="15"/>
      <c r="I9" s="15"/>
      <c r="J9" s="46"/>
      <c r="L9" s="47"/>
      <c r="N9" s="47"/>
    </row>
    <row r="10" s="21" customFormat="true" ht="37.5" hidden="false" customHeight="false" outlineLevel="0" collapsed="false">
      <c r="B10" s="49" t="s">
        <v>61</v>
      </c>
      <c r="C10" s="50" t="n">
        <v>2862</v>
      </c>
      <c r="D10" s="50" t="n">
        <v>1311</v>
      </c>
      <c r="E10" s="51" t="n">
        <f aca="false">D10/C10*100</f>
        <v>45.8071278825996</v>
      </c>
      <c r="F10" s="50" t="n">
        <f aca="false">D10-C10</f>
        <v>-1551</v>
      </c>
      <c r="G10" s="40"/>
      <c r="H10" s="15"/>
      <c r="I10" s="22"/>
      <c r="J10" s="46"/>
      <c r="K10" s="24"/>
      <c r="L10" s="47"/>
      <c r="N10" s="47"/>
    </row>
    <row r="11" s="21" customFormat="true" ht="30.6" hidden="false" customHeight="true" outlineLevel="0" collapsed="false">
      <c r="B11" s="49" t="s">
        <v>62</v>
      </c>
      <c r="C11" s="50" t="n">
        <v>3213</v>
      </c>
      <c r="D11" s="50" t="n">
        <v>2034</v>
      </c>
      <c r="E11" s="51" t="n">
        <f aca="false">D11/C11*100</f>
        <v>63.3053221288515</v>
      </c>
      <c r="F11" s="50" t="n">
        <f aca="false">D11-C11</f>
        <v>-1179</v>
      </c>
      <c r="G11" s="40"/>
      <c r="H11" s="15"/>
      <c r="I11" s="22"/>
      <c r="J11" s="46"/>
      <c r="K11" s="24"/>
      <c r="L11" s="47"/>
      <c r="N11" s="47"/>
    </row>
    <row r="12" s="21" customFormat="true" ht="30.6" hidden="false" customHeight="true" outlineLevel="0" collapsed="false">
      <c r="B12" s="49" t="s">
        <v>63</v>
      </c>
      <c r="C12" s="50" t="n">
        <v>2479</v>
      </c>
      <c r="D12" s="50" t="n">
        <v>1845</v>
      </c>
      <c r="E12" s="51" t="n">
        <f aca="false">D12/C12*100</f>
        <v>74.4251714400968</v>
      </c>
      <c r="F12" s="50" t="n">
        <f aca="false">D12-C12</f>
        <v>-634</v>
      </c>
      <c r="G12" s="40"/>
      <c r="H12" s="15"/>
      <c r="I12" s="22"/>
      <c r="J12" s="46"/>
      <c r="K12" s="24"/>
      <c r="L12" s="47"/>
      <c r="N12" s="47"/>
    </row>
    <row r="13" s="21" customFormat="true" ht="30.6" hidden="false" customHeight="true" outlineLevel="0" collapsed="false">
      <c r="B13" s="49" t="s">
        <v>64</v>
      </c>
      <c r="C13" s="50" t="n">
        <v>1114</v>
      </c>
      <c r="D13" s="50" t="n">
        <v>197</v>
      </c>
      <c r="E13" s="51" t="n">
        <f aca="false">D13/C13*100</f>
        <v>17.6840215439856</v>
      </c>
      <c r="F13" s="50" t="n">
        <f aca="false">D13-C13</f>
        <v>-917</v>
      </c>
      <c r="G13" s="40"/>
      <c r="H13" s="15"/>
      <c r="I13" s="22"/>
      <c r="J13" s="46"/>
      <c r="K13" s="24"/>
      <c r="L13" s="47"/>
      <c r="N13" s="47"/>
    </row>
    <row r="14" s="21" customFormat="true" ht="30.6" hidden="false" customHeight="true" outlineLevel="0" collapsed="false">
      <c r="B14" s="49" t="s">
        <v>65</v>
      </c>
      <c r="C14" s="50" t="n">
        <v>2215</v>
      </c>
      <c r="D14" s="50" t="n">
        <v>732</v>
      </c>
      <c r="E14" s="51" t="n">
        <f aca="false">D14/C14*100</f>
        <v>33.0474040632054</v>
      </c>
      <c r="F14" s="50" t="n">
        <f aca="false">D14-C14</f>
        <v>-1483</v>
      </c>
      <c r="G14" s="40"/>
      <c r="H14" s="15"/>
      <c r="I14" s="22"/>
      <c r="J14" s="46"/>
      <c r="K14" s="24"/>
      <c r="L14" s="47"/>
      <c r="N14" s="47"/>
    </row>
    <row r="15" s="21" customFormat="true" ht="37.5" hidden="false" customHeight="false" outlineLevel="0" collapsed="false">
      <c r="B15" s="49" t="s">
        <v>66</v>
      </c>
      <c r="C15" s="50" t="n">
        <v>97</v>
      </c>
      <c r="D15" s="50" t="n">
        <v>34</v>
      </c>
      <c r="E15" s="51" t="n">
        <f aca="false">D15/C15*100</f>
        <v>35.0515463917526</v>
      </c>
      <c r="F15" s="50" t="n">
        <f aca="false">D15-C15</f>
        <v>-63</v>
      </c>
      <c r="G15" s="40"/>
      <c r="H15" s="15"/>
      <c r="I15" s="22"/>
      <c r="J15" s="46"/>
      <c r="K15" s="24"/>
      <c r="L15" s="47"/>
      <c r="N15" s="47"/>
    </row>
    <row r="16" s="21" customFormat="true" ht="30.6" hidden="false" customHeight="true" outlineLevel="0" collapsed="false">
      <c r="B16" s="49" t="s">
        <v>67</v>
      </c>
      <c r="C16" s="50" t="n">
        <v>844</v>
      </c>
      <c r="D16" s="50" t="n">
        <v>349</v>
      </c>
      <c r="E16" s="51" t="n">
        <f aca="false">D16/C16*100</f>
        <v>41.3507109004739</v>
      </c>
      <c r="F16" s="50" t="n">
        <f aca="false">D16-C16</f>
        <v>-495</v>
      </c>
      <c r="G16" s="40"/>
      <c r="H16" s="15"/>
      <c r="I16" s="22"/>
      <c r="J16" s="46"/>
      <c r="K16" s="24"/>
      <c r="L16" s="47"/>
      <c r="N16" s="47"/>
    </row>
    <row r="17" s="21" customFormat="true" ht="56.25" hidden="false" customHeight="false" outlineLevel="0" collapsed="false">
      <c r="B17" s="49" t="s">
        <v>68</v>
      </c>
      <c r="C17" s="50" t="n">
        <v>939</v>
      </c>
      <c r="D17" s="50" t="n">
        <v>318</v>
      </c>
      <c r="E17" s="51" t="n">
        <f aca="false">D17/C17*100</f>
        <v>33.8658146964856</v>
      </c>
      <c r="F17" s="50" t="n">
        <f aca="false">D17-C17</f>
        <v>-621</v>
      </c>
      <c r="G17" s="40"/>
      <c r="H17" s="15"/>
      <c r="I17" s="22"/>
      <c r="J17" s="46"/>
      <c r="K17" s="24"/>
      <c r="L17" s="47"/>
      <c r="N17" s="47"/>
    </row>
    <row r="18" s="21" customFormat="true" ht="30.6" hidden="false" customHeight="true" outlineLevel="0" collapsed="false">
      <c r="B18" s="49" t="s">
        <v>69</v>
      </c>
      <c r="C18" s="50" t="n">
        <v>1422</v>
      </c>
      <c r="D18" s="50" t="n">
        <v>736</v>
      </c>
      <c r="E18" s="51" t="n">
        <f aca="false">D18/C18*100</f>
        <v>51.7580872011252</v>
      </c>
      <c r="F18" s="50" t="n">
        <f aca="false">D18-C18</f>
        <v>-686</v>
      </c>
      <c r="G18" s="40"/>
      <c r="H18" s="15"/>
      <c r="I18" s="22"/>
      <c r="J18" s="46"/>
      <c r="K18" s="24"/>
      <c r="L18" s="47"/>
      <c r="N18" s="47"/>
    </row>
    <row r="19" customFormat="false" ht="18.75" hidden="false" customHeight="false" outlineLevel="0" collapsed="false">
      <c r="C19" s="52"/>
      <c r="D19" s="52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52.41"/>
    <col collapsed="false" customWidth="true" hidden="false" outlineLevel="0" max="3" min="3" style="114" width="21.42"/>
    <col collapsed="false" customWidth="true" hidden="false" outlineLevel="0" max="4" min="4" style="115" width="22.14"/>
    <col collapsed="false" customWidth="false" hidden="false" outlineLevel="0" max="257" min="5" style="115" width="9.14"/>
  </cols>
  <sheetData>
    <row r="1" customFormat="false" ht="62.45" hidden="false" customHeight="true" outlineLevel="0" collapsed="false">
      <c r="A1" s="117" t="s">
        <v>513</v>
      </c>
      <c r="B1" s="117"/>
      <c r="C1" s="117"/>
      <c r="D1" s="117"/>
    </row>
    <row r="2" customFormat="false" ht="20.25" hidden="false" customHeight="true" outlineLevel="0" collapsed="false">
      <c r="B2" s="250" t="s">
        <v>106</v>
      </c>
      <c r="C2" s="250"/>
      <c r="D2" s="250"/>
    </row>
    <row r="3" customFormat="false" ht="9.75" hidden="false" customHeight="true" outlineLevel="0" collapsed="false"/>
    <row r="4" s="301" customFormat="true" ht="63.75" hidden="false" customHeight="true" outlineLevel="0" collapsed="false">
      <c r="A4" s="310"/>
      <c r="B4" s="143" t="s">
        <v>514</v>
      </c>
      <c r="C4" s="253" t="s">
        <v>515</v>
      </c>
      <c r="D4" s="254" t="s">
        <v>516</v>
      </c>
    </row>
    <row r="5" customFormat="false" ht="31.5" hidden="false" customHeight="false" outlineLevel="0" collapsed="false">
      <c r="A5" s="128" t="n">
        <v>1</v>
      </c>
      <c r="B5" s="256" t="s">
        <v>276</v>
      </c>
      <c r="C5" s="314" t="n">
        <v>1820</v>
      </c>
      <c r="D5" s="458" t="n">
        <v>27.8841734334304</v>
      </c>
      <c r="F5" s="257"/>
    </row>
    <row r="6" customFormat="false" ht="31.5" hidden="false" customHeight="false" outlineLevel="0" collapsed="false">
      <c r="A6" s="128" t="n">
        <v>2</v>
      </c>
      <c r="B6" s="256" t="s">
        <v>278</v>
      </c>
      <c r="C6" s="314" t="n">
        <v>1336</v>
      </c>
      <c r="D6" s="458" t="n">
        <v>82.1648216482165</v>
      </c>
      <c r="F6" s="257"/>
    </row>
    <row r="7" customFormat="false" ht="15.75" hidden="false" customHeight="false" outlineLevel="0" collapsed="false">
      <c r="A7" s="128" t="n">
        <v>3</v>
      </c>
      <c r="B7" s="256" t="s">
        <v>517</v>
      </c>
      <c r="C7" s="314" t="n">
        <v>762</v>
      </c>
      <c r="D7" s="458" t="n">
        <v>55.5393586005831</v>
      </c>
      <c r="F7" s="257"/>
    </row>
    <row r="8" s="132" customFormat="true" ht="15.75" hidden="false" customHeight="false" outlineLevel="0" collapsed="false">
      <c r="A8" s="128" t="n">
        <v>4</v>
      </c>
      <c r="B8" s="256" t="s">
        <v>54</v>
      </c>
      <c r="C8" s="314" t="n">
        <v>524</v>
      </c>
      <c r="D8" s="458" t="n">
        <v>62.9807692307692</v>
      </c>
      <c r="F8" s="257"/>
    </row>
    <row r="9" s="132" customFormat="true" ht="15.75" hidden="false" customHeight="false" outlineLevel="0" collapsed="false">
      <c r="A9" s="128" t="n">
        <v>5</v>
      </c>
      <c r="B9" s="256" t="s">
        <v>80</v>
      </c>
      <c r="C9" s="314" t="n">
        <v>521</v>
      </c>
      <c r="D9" s="458" t="n">
        <v>54.3274244004171</v>
      </c>
      <c r="F9" s="257"/>
    </row>
    <row r="10" s="132" customFormat="true" ht="15.75" hidden="false" customHeight="false" outlineLevel="0" collapsed="false">
      <c r="A10" s="128" t="n">
        <v>6</v>
      </c>
      <c r="B10" s="256" t="s">
        <v>280</v>
      </c>
      <c r="C10" s="314" t="n">
        <v>336</v>
      </c>
      <c r="D10" s="458" t="n">
        <v>74.5011086474501</v>
      </c>
      <c r="F10" s="257"/>
    </row>
    <row r="11" s="132" customFormat="true" ht="31.5" hidden="false" customHeight="false" outlineLevel="0" collapsed="false">
      <c r="A11" s="128" t="n">
        <v>7</v>
      </c>
      <c r="B11" s="256" t="s">
        <v>279</v>
      </c>
      <c r="C11" s="314" t="n">
        <v>326</v>
      </c>
      <c r="D11" s="458" t="n">
        <v>48.8755622188906</v>
      </c>
      <c r="F11" s="257"/>
    </row>
    <row r="12" s="132" customFormat="true" ht="15.75" hidden="false" customHeight="false" outlineLevel="0" collapsed="false">
      <c r="A12" s="128" t="n">
        <v>8</v>
      </c>
      <c r="B12" s="258" t="s">
        <v>282</v>
      </c>
      <c r="C12" s="314" t="n">
        <v>213</v>
      </c>
      <c r="D12" s="458" t="n">
        <v>84.1897233201581</v>
      </c>
      <c r="F12" s="257"/>
    </row>
    <row r="13" s="132" customFormat="true" ht="31.5" hidden="false" customHeight="false" outlineLevel="0" collapsed="false">
      <c r="A13" s="128" t="n">
        <v>9</v>
      </c>
      <c r="B13" s="256" t="s">
        <v>287</v>
      </c>
      <c r="C13" s="314" t="n">
        <v>113</v>
      </c>
      <c r="D13" s="458" t="n">
        <v>28.1795511221945</v>
      </c>
      <c r="F13" s="257"/>
    </row>
    <row r="14" s="132" customFormat="true" ht="15.75" hidden="false" customHeight="false" outlineLevel="0" collapsed="false">
      <c r="A14" s="128" t="n">
        <v>10</v>
      </c>
      <c r="B14" s="256" t="s">
        <v>84</v>
      </c>
      <c r="C14" s="314" t="n">
        <v>103</v>
      </c>
      <c r="D14" s="458" t="n">
        <v>93.6363636363636</v>
      </c>
      <c r="F14" s="257"/>
    </row>
    <row r="15" s="132" customFormat="true" ht="31.5" hidden="false" customHeight="false" outlineLevel="0" collapsed="false">
      <c r="A15" s="128" t="n">
        <v>11</v>
      </c>
      <c r="B15" s="256" t="s">
        <v>93</v>
      </c>
      <c r="C15" s="314" t="n">
        <v>90</v>
      </c>
      <c r="D15" s="458" t="n">
        <v>34.4827586206897</v>
      </c>
      <c r="F15" s="257"/>
    </row>
    <row r="16" s="132" customFormat="true" ht="15.75" hidden="false" customHeight="false" outlineLevel="0" collapsed="false">
      <c r="A16" s="128" t="n">
        <v>12</v>
      </c>
      <c r="B16" s="256" t="s">
        <v>283</v>
      </c>
      <c r="C16" s="314" t="n">
        <v>88</v>
      </c>
      <c r="D16" s="458" t="n">
        <v>86.2745098039216</v>
      </c>
      <c r="F16" s="257"/>
    </row>
    <row r="17" s="132" customFormat="true" ht="15.75" hidden="false" customHeight="false" outlineLevel="0" collapsed="false">
      <c r="A17" s="128" t="n">
        <v>13</v>
      </c>
      <c r="B17" s="256" t="s">
        <v>284</v>
      </c>
      <c r="C17" s="314" t="n">
        <v>82</v>
      </c>
      <c r="D17" s="458" t="n">
        <v>33.469387755102</v>
      </c>
      <c r="F17" s="257"/>
    </row>
    <row r="18" s="132" customFormat="true" ht="31.5" hidden="false" customHeight="false" outlineLevel="0" collapsed="false">
      <c r="A18" s="128" t="n">
        <v>14</v>
      </c>
      <c r="B18" s="256" t="s">
        <v>288</v>
      </c>
      <c r="C18" s="314" t="n">
        <v>79</v>
      </c>
      <c r="D18" s="458" t="n">
        <v>43.1693989071038</v>
      </c>
      <c r="F18" s="257"/>
    </row>
    <row r="19" s="132" customFormat="true" ht="31.5" hidden="false" customHeight="false" outlineLevel="0" collapsed="false">
      <c r="A19" s="128" t="n">
        <v>15</v>
      </c>
      <c r="B19" s="256" t="s">
        <v>298</v>
      </c>
      <c r="C19" s="314" t="n">
        <v>76</v>
      </c>
      <c r="D19" s="458" t="n">
        <v>76.7676767676768</v>
      </c>
      <c r="F19" s="257"/>
    </row>
    <row r="20" s="132" customFormat="true" ht="15.75" hidden="false" customHeight="false" outlineLevel="0" collapsed="false">
      <c r="A20" s="128" t="n">
        <v>16</v>
      </c>
      <c r="B20" s="256" t="s">
        <v>281</v>
      </c>
      <c r="C20" s="314" t="n">
        <v>72</v>
      </c>
      <c r="D20" s="458" t="n">
        <v>20.8092485549133</v>
      </c>
      <c r="F20" s="257"/>
    </row>
    <row r="21" s="132" customFormat="true" ht="31.5" hidden="false" customHeight="false" outlineLevel="0" collapsed="false">
      <c r="A21" s="128" t="n">
        <v>17</v>
      </c>
      <c r="B21" s="256" t="s">
        <v>296</v>
      </c>
      <c r="C21" s="314" t="n">
        <v>70</v>
      </c>
      <c r="D21" s="458" t="n">
        <v>80.4597701149425</v>
      </c>
      <c r="F21" s="257"/>
    </row>
    <row r="22" s="132" customFormat="true" ht="15.75" hidden="false" customHeight="false" outlineLevel="0" collapsed="false">
      <c r="A22" s="128" t="n">
        <v>18</v>
      </c>
      <c r="B22" s="256" t="s">
        <v>289</v>
      </c>
      <c r="C22" s="314" t="n">
        <v>67</v>
      </c>
      <c r="D22" s="458" t="n">
        <v>40.3614457831325</v>
      </c>
      <c r="F22" s="257"/>
    </row>
    <row r="23" s="132" customFormat="true" ht="31.5" hidden="false" customHeight="false" outlineLevel="0" collapsed="false">
      <c r="A23" s="128" t="n">
        <v>19</v>
      </c>
      <c r="B23" s="256" t="s">
        <v>300</v>
      </c>
      <c r="C23" s="314" t="n">
        <v>65</v>
      </c>
      <c r="D23" s="458" t="n">
        <v>70.6521739130435</v>
      </c>
      <c r="F23" s="257"/>
    </row>
    <row r="24" s="132" customFormat="true" ht="15.75" hidden="false" customHeight="false" outlineLevel="0" collapsed="false">
      <c r="A24" s="128" t="n">
        <v>20</v>
      </c>
      <c r="B24" s="256" t="s">
        <v>290</v>
      </c>
      <c r="C24" s="314" t="n">
        <v>63</v>
      </c>
      <c r="D24" s="458" t="n">
        <v>44.0559440559441</v>
      </c>
      <c r="F24" s="257"/>
    </row>
    <row r="25" s="132" customFormat="true" ht="31.5" hidden="false" customHeight="false" outlineLevel="0" collapsed="false">
      <c r="A25" s="128" t="n">
        <v>21</v>
      </c>
      <c r="B25" s="256" t="s">
        <v>292</v>
      </c>
      <c r="C25" s="314" t="n">
        <v>62</v>
      </c>
      <c r="D25" s="458" t="n">
        <v>49.2063492063492</v>
      </c>
      <c r="F25" s="257"/>
    </row>
    <row r="26" s="132" customFormat="true" ht="15.75" hidden="false" customHeight="false" outlineLevel="0" collapsed="false">
      <c r="A26" s="128" t="n">
        <v>22</v>
      </c>
      <c r="B26" s="256" t="s">
        <v>81</v>
      </c>
      <c r="C26" s="314" t="n">
        <v>60</v>
      </c>
      <c r="D26" s="458" t="n">
        <v>51.2820512820513</v>
      </c>
      <c r="F26" s="257"/>
    </row>
    <row r="27" s="132" customFormat="true" ht="31.5" hidden="false" customHeight="false" outlineLevel="0" collapsed="false">
      <c r="A27" s="128" t="n">
        <v>23</v>
      </c>
      <c r="B27" s="256" t="s">
        <v>285</v>
      </c>
      <c r="C27" s="314" t="n">
        <v>60</v>
      </c>
      <c r="D27" s="458" t="n">
        <v>77.9220779220779</v>
      </c>
      <c r="F27" s="257"/>
    </row>
    <row r="28" s="132" customFormat="true" ht="15.75" hidden="false" customHeight="false" outlineLevel="0" collapsed="false">
      <c r="A28" s="128" t="n">
        <v>24</v>
      </c>
      <c r="B28" s="256" t="s">
        <v>294</v>
      </c>
      <c r="C28" s="314" t="n">
        <v>59</v>
      </c>
      <c r="D28" s="458" t="n">
        <v>54.1284403669725</v>
      </c>
      <c r="F28" s="257"/>
    </row>
    <row r="29" s="132" customFormat="true" ht="15.75" hidden="false" customHeight="false" outlineLevel="0" collapsed="false">
      <c r="A29" s="128" t="n">
        <v>25</v>
      </c>
      <c r="B29" s="256" t="s">
        <v>295</v>
      </c>
      <c r="C29" s="314" t="n">
        <v>57</v>
      </c>
      <c r="D29" s="458" t="n">
        <v>79.1666666666667</v>
      </c>
      <c r="F29" s="257"/>
    </row>
    <row r="30" s="132" customFormat="true" ht="31.5" hidden="false" customHeight="false" outlineLevel="0" collapsed="false">
      <c r="A30" s="128" t="n">
        <v>26</v>
      </c>
      <c r="B30" s="256" t="s">
        <v>99</v>
      </c>
      <c r="C30" s="314" t="n">
        <v>56</v>
      </c>
      <c r="D30" s="458" t="n">
        <v>55.4455445544555</v>
      </c>
      <c r="F30" s="257"/>
    </row>
    <row r="31" s="132" customFormat="true" ht="15.75" hidden="false" customHeight="false" outlineLevel="0" collapsed="false">
      <c r="A31" s="128" t="n">
        <v>27</v>
      </c>
      <c r="B31" s="256" t="s">
        <v>50</v>
      </c>
      <c r="C31" s="314" t="n">
        <v>53</v>
      </c>
      <c r="D31" s="458" t="n">
        <v>46.0869565217391</v>
      </c>
      <c r="F31" s="257"/>
    </row>
    <row r="32" s="132" customFormat="true" ht="15.75" hidden="false" customHeight="false" outlineLevel="0" collapsed="false">
      <c r="A32" s="128" t="n">
        <v>28</v>
      </c>
      <c r="B32" s="256" t="s">
        <v>101</v>
      </c>
      <c r="C32" s="314" t="n">
        <v>49</v>
      </c>
      <c r="D32" s="458" t="n">
        <v>52.6881720430108</v>
      </c>
      <c r="F32" s="257"/>
    </row>
    <row r="33" s="132" customFormat="true" ht="15.75" hidden="false" customHeight="false" outlineLevel="0" collapsed="false">
      <c r="A33" s="128" t="n">
        <v>29</v>
      </c>
      <c r="B33" s="256" t="s">
        <v>83</v>
      </c>
      <c r="C33" s="314" t="n">
        <v>48</v>
      </c>
      <c r="D33" s="458" t="n">
        <v>71.6417910447761</v>
      </c>
      <c r="F33" s="257"/>
    </row>
    <row r="34" s="132" customFormat="true" ht="15.75" hidden="false" customHeight="false" outlineLevel="0" collapsed="false">
      <c r="A34" s="128" t="n">
        <v>30</v>
      </c>
      <c r="B34" s="256" t="s">
        <v>97</v>
      </c>
      <c r="C34" s="314" t="n">
        <v>44</v>
      </c>
      <c r="D34" s="458" t="n">
        <v>47.3118279569893</v>
      </c>
      <c r="F34" s="257"/>
    </row>
    <row r="35" s="132" customFormat="true" ht="15.75" hidden="false" customHeight="false" outlineLevel="0" collapsed="false">
      <c r="A35" s="128" t="n">
        <v>31</v>
      </c>
      <c r="B35" s="256" t="s">
        <v>92</v>
      </c>
      <c r="C35" s="314" t="n">
        <v>42</v>
      </c>
      <c r="D35" s="458" t="n">
        <v>49.4117647058824</v>
      </c>
      <c r="F35" s="257"/>
    </row>
    <row r="36" s="132" customFormat="true" ht="31.5" hidden="false" customHeight="false" outlineLevel="0" collapsed="false">
      <c r="A36" s="128" t="n">
        <v>32</v>
      </c>
      <c r="B36" s="256" t="s">
        <v>95</v>
      </c>
      <c r="C36" s="314" t="n">
        <v>41</v>
      </c>
      <c r="D36" s="458" t="n">
        <v>32.5396825396825</v>
      </c>
      <c r="F36" s="257"/>
    </row>
    <row r="37" s="132" customFormat="true" ht="15.75" hidden="false" customHeight="false" outlineLevel="0" collapsed="false">
      <c r="A37" s="128" t="n">
        <v>33</v>
      </c>
      <c r="B37" s="256" t="s">
        <v>297</v>
      </c>
      <c r="C37" s="314" t="n">
        <v>40</v>
      </c>
      <c r="D37" s="458" t="n">
        <v>28.3687943262411</v>
      </c>
      <c r="F37" s="257"/>
    </row>
    <row r="38" s="132" customFormat="true" ht="31.5" hidden="false" customHeight="false" outlineLevel="0" collapsed="false">
      <c r="A38" s="128" t="n">
        <v>34</v>
      </c>
      <c r="B38" s="256" t="s">
        <v>291</v>
      </c>
      <c r="C38" s="314" t="n">
        <v>35</v>
      </c>
      <c r="D38" s="458" t="n">
        <v>34.3137254901961</v>
      </c>
      <c r="F38" s="257"/>
    </row>
    <row r="39" s="132" customFormat="true" ht="31.5" hidden="false" customHeight="false" outlineLevel="0" collapsed="false">
      <c r="A39" s="128" t="n">
        <v>35</v>
      </c>
      <c r="B39" s="256" t="s">
        <v>91</v>
      </c>
      <c r="C39" s="314" t="n">
        <v>32</v>
      </c>
      <c r="D39" s="458" t="n">
        <v>51.6129032258065</v>
      </c>
      <c r="F39" s="257"/>
    </row>
    <row r="40" s="132" customFormat="true" ht="31.5" hidden="false" customHeight="false" outlineLevel="0" collapsed="false">
      <c r="A40" s="128" t="n">
        <v>36</v>
      </c>
      <c r="B40" s="256" t="s">
        <v>306</v>
      </c>
      <c r="C40" s="314" t="n">
        <v>31</v>
      </c>
      <c r="D40" s="458" t="n">
        <v>64.5833333333333</v>
      </c>
      <c r="F40" s="257"/>
    </row>
    <row r="41" customFormat="false" ht="15.75" hidden="false" customHeight="false" outlineLevel="0" collapsed="false">
      <c r="A41" s="128" t="n">
        <v>37</v>
      </c>
      <c r="B41" s="256" t="s">
        <v>302</v>
      </c>
      <c r="C41" s="314" t="n">
        <v>30</v>
      </c>
      <c r="D41" s="459" t="n">
        <v>81.0810810810811</v>
      </c>
      <c r="F41" s="257"/>
    </row>
    <row r="42" customFormat="false" ht="15.75" hidden="false" customHeight="false" outlineLevel="0" collapsed="false">
      <c r="A42" s="128" t="n">
        <v>38</v>
      </c>
      <c r="B42" s="256" t="s">
        <v>299</v>
      </c>
      <c r="C42" s="314" t="n">
        <v>23</v>
      </c>
      <c r="D42" s="459" t="n">
        <v>32.8571428571429</v>
      </c>
      <c r="F42" s="257"/>
    </row>
    <row r="43" customFormat="false" ht="31.5" hidden="false" customHeight="false" outlineLevel="0" collapsed="false">
      <c r="A43" s="128" t="n">
        <v>39</v>
      </c>
      <c r="B43" s="256" t="s">
        <v>307</v>
      </c>
      <c r="C43" s="314" t="n">
        <v>22</v>
      </c>
      <c r="D43" s="459" t="n">
        <v>61.1111111111111</v>
      </c>
      <c r="F43" s="257"/>
    </row>
    <row r="44" customFormat="false" ht="15.75" hidden="false" customHeight="false" outlineLevel="0" collapsed="false">
      <c r="A44" s="128" t="n">
        <v>40</v>
      </c>
      <c r="B44" s="256" t="s">
        <v>308</v>
      </c>
      <c r="C44" s="314" t="n">
        <v>22</v>
      </c>
      <c r="D44" s="459" t="n">
        <v>61.1111111111111</v>
      </c>
      <c r="F44" s="257"/>
    </row>
    <row r="45" customFormat="false" ht="15.75" hidden="false" customHeight="false" outlineLevel="0" collapsed="false">
      <c r="A45" s="128" t="n">
        <v>41</v>
      </c>
      <c r="B45" s="256" t="s">
        <v>301</v>
      </c>
      <c r="C45" s="314" t="n">
        <v>22</v>
      </c>
      <c r="D45" s="459" t="n">
        <v>64.7058823529412</v>
      </c>
      <c r="F45" s="257"/>
    </row>
    <row r="46" customFormat="false" ht="15.75" hidden="false" customHeight="false" outlineLevel="0" collapsed="false">
      <c r="A46" s="128" t="n">
        <v>42</v>
      </c>
      <c r="B46" s="256" t="s">
        <v>310</v>
      </c>
      <c r="C46" s="314" t="n">
        <v>22</v>
      </c>
      <c r="D46" s="459" t="n">
        <v>75.8620689655172</v>
      </c>
      <c r="F46" s="257"/>
    </row>
    <row r="47" customFormat="false" ht="15.75" hidden="false" customHeight="false" outlineLevel="0" collapsed="false">
      <c r="A47" s="128" t="n">
        <v>43</v>
      </c>
      <c r="B47" s="256" t="s">
        <v>90</v>
      </c>
      <c r="C47" s="314" t="n">
        <v>20</v>
      </c>
      <c r="D47" s="459" t="n">
        <v>31.25</v>
      </c>
      <c r="F47" s="257"/>
    </row>
    <row r="48" customFormat="false" ht="15.75" hidden="false" customHeight="false" outlineLevel="0" collapsed="false">
      <c r="A48" s="460" t="n">
        <v>44</v>
      </c>
      <c r="B48" s="256" t="s">
        <v>102</v>
      </c>
      <c r="C48" s="461" t="n">
        <v>20</v>
      </c>
      <c r="D48" s="462" t="n">
        <v>68.9655172413793</v>
      </c>
    </row>
    <row r="49" customFormat="false" ht="18.75" hidden="false" customHeight="true" outlineLevel="0" collapsed="false">
      <c r="A49" s="460" t="n">
        <v>45</v>
      </c>
      <c r="B49" s="256" t="s">
        <v>303</v>
      </c>
      <c r="C49" s="461" t="n">
        <v>19</v>
      </c>
      <c r="D49" s="462" t="n">
        <v>86.3636363636364</v>
      </c>
    </row>
    <row r="50" customFormat="false" ht="15.75" hidden="false" customHeight="false" outlineLevel="0" collapsed="false">
      <c r="A50" s="460" t="n">
        <v>46</v>
      </c>
      <c r="B50" s="256" t="s">
        <v>311</v>
      </c>
      <c r="C50" s="461" t="n">
        <v>17</v>
      </c>
      <c r="D50" s="462" t="n">
        <v>70.8333333333333</v>
      </c>
    </row>
    <row r="51" customFormat="false" ht="31.5" hidden="false" customHeight="false" outlineLevel="0" collapsed="false">
      <c r="A51" s="460" t="n">
        <v>47</v>
      </c>
      <c r="B51" s="256" t="s">
        <v>85</v>
      </c>
      <c r="C51" s="461" t="n">
        <v>17</v>
      </c>
      <c r="D51" s="462" t="n">
        <v>73.9130434782609</v>
      </c>
    </row>
    <row r="52" customFormat="false" ht="15.75" hidden="false" customHeight="false" outlineLevel="0" collapsed="false">
      <c r="A52" s="460" t="n">
        <v>48</v>
      </c>
      <c r="B52" s="256" t="s">
        <v>286</v>
      </c>
      <c r="C52" s="461" t="n">
        <v>15</v>
      </c>
      <c r="D52" s="462" t="n">
        <v>6</v>
      </c>
    </row>
    <row r="53" customFormat="false" ht="15.75" hidden="false" customHeight="false" outlineLevel="0" collapsed="false">
      <c r="A53" s="460" t="n">
        <v>49</v>
      </c>
      <c r="B53" s="256" t="s">
        <v>312</v>
      </c>
      <c r="C53" s="461" t="n">
        <v>15</v>
      </c>
      <c r="D53" s="462" t="n">
        <v>60</v>
      </c>
    </row>
    <row r="54" customFormat="false" ht="31.5" hidden="false" customHeight="false" outlineLevel="0" collapsed="false">
      <c r="A54" s="460" t="n">
        <v>50</v>
      </c>
      <c r="B54" s="256" t="s">
        <v>518</v>
      </c>
      <c r="C54" s="461" t="n">
        <v>15</v>
      </c>
      <c r="D54" s="462" t="n">
        <v>68.1818181818182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52.41"/>
    <col collapsed="false" customWidth="true" hidden="false" outlineLevel="0" max="3" min="3" style="463" width="21.42"/>
    <col collapsed="false" customWidth="true" hidden="false" outlineLevel="0" max="4" min="4" style="115" width="22.14"/>
    <col collapsed="false" customWidth="false" hidden="false" outlineLevel="0" max="6" min="5" style="115" width="9.14"/>
    <col collapsed="false" customWidth="true" hidden="false" outlineLevel="0" max="7" min="7" style="115" width="38.14"/>
    <col collapsed="false" customWidth="false" hidden="false" outlineLevel="0" max="257" min="8" style="115" width="9.14"/>
  </cols>
  <sheetData>
    <row r="1" customFormat="false" ht="64.15" hidden="false" customHeight="true" outlineLevel="0" collapsed="false">
      <c r="A1" s="117" t="s">
        <v>519</v>
      </c>
      <c r="B1" s="117"/>
      <c r="C1" s="117"/>
      <c r="D1" s="117"/>
    </row>
    <row r="2" customFormat="false" ht="20.25" hidden="false" customHeight="true" outlineLevel="0" collapsed="false">
      <c r="B2" s="250" t="s">
        <v>106</v>
      </c>
      <c r="C2" s="250"/>
      <c r="D2" s="250"/>
    </row>
    <row r="4" s="301" customFormat="true" ht="63.75" hidden="false" customHeight="true" outlineLevel="0" collapsed="false">
      <c r="A4" s="310"/>
      <c r="B4" s="259" t="s">
        <v>107</v>
      </c>
      <c r="C4" s="253" t="s">
        <v>520</v>
      </c>
      <c r="D4" s="254" t="s">
        <v>516</v>
      </c>
    </row>
    <row r="5" customFormat="false" ht="31.5" hidden="false" customHeight="false" outlineLevel="0" collapsed="false">
      <c r="A5" s="128" t="n">
        <v>1</v>
      </c>
      <c r="B5" s="256" t="s">
        <v>276</v>
      </c>
      <c r="C5" s="464" t="n">
        <v>4707</v>
      </c>
      <c r="D5" s="465" t="n">
        <v>72.4689440993789</v>
      </c>
      <c r="F5" s="257"/>
    </row>
    <row r="6" customFormat="false" ht="15.75" hidden="false" customHeight="false" outlineLevel="0" collapsed="false">
      <c r="A6" s="128" t="n">
        <v>2</v>
      </c>
      <c r="B6" s="256" t="s">
        <v>517</v>
      </c>
      <c r="C6" s="464" t="n">
        <v>610</v>
      </c>
      <c r="D6" s="465" t="n">
        <v>4.0488922841864</v>
      </c>
      <c r="F6" s="257"/>
    </row>
    <row r="7" customFormat="false" ht="15.75" hidden="false" customHeight="false" outlineLevel="0" collapsed="false">
      <c r="A7" s="128" t="n">
        <v>3</v>
      </c>
      <c r="B7" s="256" t="s">
        <v>80</v>
      </c>
      <c r="C7" s="464" t="n">
        <v>438</v>
      </c>
      <c r="D7" s="465" t="n">
        <v>23.2978723404255</v>
      </c>
      <c r="F7" s="257"/>
    </row>
    <row r="8" s="132" customFormat="true" ht="31.5" hidden="false" customHeight="false" outlineLevel="0" collapsed="false">
      <c r="A8" s="128" t="n">
        <v>4</v>
      </c>
      <c r="B8" s="256" t="s">
        <v>279</v>
      </c>
      <c r="C8" s="466" t="n">
        <v>341</v>
      </c>
      <c r="D8" s="465" t="n">
        <v>18.4</v>
      </c>
      <c r="F8" s="257"/>
    </row>
    <row r="9" s="132" customFormat="true" ht="15.75" hidden="false" customHeight="false" outlineLevel="0" collapsed="false">
      <c r="A9" s="128" t="n">
        <v>5</v>
      </c>
      <c r="B9" s="256" t="s">
        <v>54</v>
      </c>
      <c r="C9" s="466" t="n">
        <v>308</v>
      </c>
      <c r="D9" s="465" t="n">
        <v>38.0530973451327</v>
      </c>
      <c r="F9" s="257"/>
    </row>
    <row r="10" s="132" customFormat="true" ht="31.5" hidden="false" customHeight="false" outlineLevel="0" collapsed="false">
      <c r="A10" s="128" t="n">
        <v>6</v>
      </c>
      <c r="B10" s="256" t="s">
        <v>278</v>
      </c>
      <c r="C10" s="466" t="n">
        <v>290</v>
      </c>
      <c r="D10" s="465" t="n">
        <v>18.5567010309278</v>
      </c>
      <c r="F10" s="257"/>
    </row>
    <row r="11" s="132" customFormat="true" ht="31.5" hidden="false" customHeight="false" outlineLevel="0" collapsed="false">
      <c r="A11" s="128" t="n">
        <v>7</v>
      </c>
      <c r="B11" s="256" t="s">
        <v>287</v>
      </c>
      <c r="C11" s="466" t="n">
        <v>288</v>
      </c>
      <c r="D11" s="465" t="n">
        <v>80.5355976485957</v>
      </c>
      <c r="F11" s="257"/>
    </row>
    <row r="12" s="132" customFormat="true" ht="15.75" hidden="false" customHeight="false" outlineLevel="0" collapsed="false">
      <c r="A12" s="128" t="n">
        <v>8</v>
      </c>
      <c r="B12" s="256" t="s">
        <v>281</v>
      </c>
      <c r="C12" s="466" t="n">
        <v>274</v>
      </c>
      <c r="D12" s="465" t="n">
        <v>37.0820668693009</v>
      </c>
      <c r="F12" s="257"/>
    </row>
    <row r="13" s="132" customFormat="true" ht="15.75" hidden="false" customHeight="false" outlineLevel="0" collapsed="false">
      <c r="A13" s="128" t="n">
        <v>9</v>
      </c>
      <c r="B13" s="258" t="s">
        <v>286</v>
      </c>
      <c r="C13" s="466" t="n">
        <v>235</v>
      </c>
      <c r="D13" s="465" t="n">
        <v>71.6836734693878</v>
      </c>
      <c r="F13" s="257"/>
    </row>
    <row r="14" s="132" customFormat="true" ht="31.5" hidden="false" customHeight="false" outlineLevel="0" collapsed="false">
      <c r="A14" s="128" t="n">
        <v>10</v>
      </c>
      <c r="B14" s="256" t="s">
        <v>93</v>
      </c>
      <c r="C14" s="466" t="n">
        <v>171</v>
      </c>
      <c r="D14" s="465" t="n">
        <v>62.2568093385214</v>
      </c>
      <c r="F14" s="257"/>
    </row>
    <row r="15" s="132" customFormat="true" ht="15.75" hidden="false" customHeight="false" outlineLevel="0" collapsed="false">
      <c r="A15" s="128" t="n">
        <v>11</v>
      </c>
      <c r="B15" s="256" t="s">
        <v>284</v>
      </c>
      <c r="C15" s="466" t="n">
        <v>163</v>
      </c>
      <c r="D15" s="465" t="n">
        <v>63.265306122449</v>
      </c>
      <c r="F15" s="257"/>
    </row>
    <row r="16" s="132" customFormat="true" ht="15.75" hidden="false" customHeight="false" outlineLevel="0" collapsed="false">
      <c r="A16" s="128" t="n">
        <v>12</v>
      </c>
      <c r="B16" s="256" t="s">
        <v>280</v>
      </c>
      <c r="C16" s="466" t="n">
        <v>115</v>
      </c>
      <c r="D16" s="465" t="n">
        <v>65.8333333333333</v>
      </c>
      <c r="F16" s="257"/>
    </row>
    <row r="17" s="132" customFormat="true" ht="31.5" hidden="false" customHeight="false" outlineLevel="0" collapsed="false">
      <c r="A17" s="128" t="n">
        <v>13</v>
      </c>
      <c r="B17" s="256" t="s">
        <v>288</v>
      </c>
      <c r="C17" s="466" t="n">
        <v>104</v>
      </c>
      <c r="D17" s="465" t="n">
        <v>66.2280701754386</v>
      </c>
      <c r="F17" s="257"/>
    </row>
    <row r="18" s="132" customFormat="true" ht="15.75" hidden="false" customHeight="false" outlineLevel="0" collapsed="false">
      <c r="A18" s="128" t="n">
        <v>14</v>
      </c>
      <c r="B18" s="256" t="s">
        <v>297</v>
      </c>
      <c r="C18" s="466" t="n">
        <v>101</v>
      </c>
      <c r="D18" s="465" t="n">
        <v>82.9439252336449</v>
      </c>
      <c r="F18" s="257"/>
    </row>
    <row r="19" s="132" customFormat="true" ht="15.75" hidden="false" customHeight="false" outlineLevel="0" collapsed="false">
      <c r="A19" s="128" t="n">
        <v>15</v>
      </c>
      <c r="B19" s="256" t="s">
        <v>289</v>
      </c>
      <c r="C19" s="466" t="n">
        <v>99</v>
      </c>
      <c r="D19" s="465" t="n">
        <v>58.3815028901734</v>
      </c>
      <c r="F19" s="257"/>
    </row>
    <row r="20" s="132" customFormat="true" ht="31.5" hidden="false" customHeight="false" outlineLevel="0" collapsed="false">
      <c r="A20" s="128" t="n">
        <v>16</v>
      </c>
      <c r="B20" s="256" t="s">
        <v>95</v>
      </c>
      <c r="C20" s="466" t="n">
        <v>85</v>
      </c>
      <c r="D20" s="465" t="n">
        <v>58.2822085889571</v>
      </c>
      <c r="F20" s="257"/>
    </row>
    <row r="21" s="132" customFormat="true" ht="15.75" hidden="false" customHeight="false" outlineLevel="0" collapsed="false">
      <c r="A21" s="128" t="n">
        <v>17</v>
      </c>
      <c r="B21" s="256" t="s">
        <v>290</v>
      </c>
      <c r="C21" s="466" t="n">
        <v>80</v>
      </c>
      <c r="D21" s="465" t="n">
        <v>51.4492753623188</v>
      </c>
      <c r="F21" s="257"/>
    </row>
    <row r="22" s="132" customFormat="true" ht="31.5" hidden="false" customHeight="false" outlineLevel="0" collapsed="false">
      <c r="A22" s="128" t="n">
        <v>18</v>
      </c>
      <c r="B22" s="256" t="s">
        <v>291</v>
      </c>
      <c r="C22" s="466" t="n">
        <v>67</v>
      </c>
      <c r="D22" s="465" t="n">
        <v>49.6240601503759</v>
      </c>
      <c r="F22" s="257"/>
    </row>
    <row r="23" s="132" customFormat="true" ht="31.5" hidden="false" customHeight="false" outlineLevel="0" collapsed="false">
      <c r="A23" s="128" t="n">
        <v>19</v>
      </c>
      <c r="B23" s="256" t="s">
        <v>292</v>
      </c>
      <c r="C23" s="466" t="n">
        <v>64</v>
      </c>
      <c r="D23" s="465" t="n">
        <v>45.3781512605042</v>
      </c>
      <c r="F23" s="257"/>
    </row>
    <row r="24" s="132" customFormat="true" ht="15.75" hidden="false" customHeight="false" outlineLevel="0" collapsed="false">
      <c r="A24" s="128" t="n">
        <v>20</v>
      </c>
      <c r="B24" s="256" t="s">
        <v>50</v>
      </c>
      <c r="C24" s="466" t="n">
        <v>62</v>
      </c>
      <c r="D24" s="465" t="n">
        <v>50</v>
      </c>
      <c r="F24" s="257"/>
    </row>
    <row r="25" s="132" customFormat="true" ht="15.75" hidden="false" customHeight="false" outlineLevel="0" collapsed="false">
      <c r="A25" s="128" t="n">
        <v>21</v>
      </c>
      <c r="B25" s="256" t="s">
        <v>81</v>
      </c>
      <c r="C25" s="466" t="n">
        <v>57</v>
      </c>
      <c r="D25" s="465" t="n">
        <v>46.9026548672566</v>
      </c>
      <c r="F25" s="257"/>
    </row>
    <row r="26" s="132" customFormat="true" ht="15.75" hidden="false" customHeight="false" outlineLevel="0" collapsed="false">
      <c r="A26" s="128" t="n">
        <v>22</v>
      </c>
      <c r="B26" s="256" t="s">
        <v>98</v>
      </c>
      <c r="C26" s="466" t="n">
        <v>53</v>
      </c>
      <c r="D26" s="465" t="n">
        <v>47.2727272727273</v>
      </c>
      <c r="F26" s="257"/>
    </row>
    <row r="27" s="132" customFormat="true" ht="15.75" hidden="false" customHeight="false" outlineLevel="0" collapsed="false">
      <c r="A27" s="128" t="n">
        <v>23</v>
      </c>
      <c r="B27" s="256" t="s">
        <v>294</v>
      </c>
      <c r="C27" s="466" t="n">
        <v>50</v>
      </c>
      <c r="D27" s="465" t="n">
        <v>48.1481481481481</v>
      </c>
      <c r="F27" s="257"/>
    </row>
    <row r="28" s="132" customFormat="true" ht="15.75" hidden="false" customHeight="false" outlineLevel="0" collapsed="false">
      <c r="A28" s="128" t="n">
        <v>24</v>
      </c>
      <c r="B28" s="256" t="s">
        <v>97</v>
      </c>
      <c r="C28" s="466" t="n">
        <v>49</v>
      </c>
      <c r="D28" s="465" t="n">
        <v>46.6019417475728</v>
      </c>
      <c r="F28" s="257"/>
    </row>
    <row r="29" s="132" customFormat="true" ht="15.75" hidden="false" customHeight="false" outlineLevel="0" collapsed="false">
      <c r="A29" s="128" t="n">
        <v>25</v>
      </c>
      <c r="B29" s="256" t="s">
        <v>299</v>
      </c>
      <c r="C29" s="466" t="n">
        <v>47</v>
      </c>
      <c r="D29" s="465" t="n">
        <v>41.9354838709677</v>
      </c>
      <c r="F29" s="257"/>
    </row>
    <row r="30" s="132" customFormat="true" ht="15.75" hidden="false" customHeight="false" outlineLevel="0" collapsed="false">
      <c r="A30" s="128" t="n">
        <v>26</v>
      </c>
      <c r="B30" s="256" t="s">
        <v>103</v>
      </c>
      <c r="C30" s="466" t="n">
        <v>46</v>
      </c>
      <c r="D30" s="465" t="n">
        <v>42.5287356321839</v>
      </c>
      <c r="F30" s="257"/>
    </row>
    <row r="31" s="132" customFormat="true" ht="31.5" hidden="false" customHeight="false" outlineLevel="0" collapsed="false">
      <c r="A31" s="128" t="n">
        <v>27</v>
      </c>
      <c r="B31" s="256" t="s">
        <v>99</v>
      </c>
      <c r="C31" s="466" t="n">
        <v>45</v>
      </c>
      <c r="D31" s="465" t="n">
        <v>43.5294117647059</v>
      </c>
      <c r="F31" s="257"/>
    </row>
    <row r="32" s="132" customFormat="true" ht="15.75" hidden="false" customHeight="false" outlineLevel="0" collapsed="false">
      <c r="A32" s="128" t="n">
        <v>28</v>
      </c>
      <c r="B32" s="256" t="s">
        <v>101</v>
      </c>
      <c r="C32" s="466" t="n">
        <v>44</v>
      </c>
      <c r="D32" s="465" t="n">
        <v>50</v>
      </c>
      <c r="F32" s="257"/>
    </row>
    <row r="33" s="132" customFormat="true" ht="15.75" hidden="false" customHeight="false" outlineLevel="0" collapsed="false">
      <c r="A33" s="128" t="n">
        <v>29</v>
      </c>
      <c r="B33" s="256" t="s">
        <v>90</v>
      </c>
      <c r="C33" s="466" t="n">
        <v>44</v>
      </c>
      <c r="D33" s="465" t="n">
        <v>50.5494505494506</v>
      </c>
      <c r="F33" s="257"/>
    </row>
    <row r="34" s="132" customFormat="true" ht="15.75" hidden="false" customHeight="false" outlineLevel="0" collapsed="false">
      <c r="A34" s="128" t="n">
        <v>30</v>
      </c>
      <c r="B34" s="256" t="s">
        <v>92</v>
      </c>
      <c r="C34" s="466" t="n">
        <v>43</v>
      </c>
      <c r="D34" s="465" t="n">
        <v>52.8089887640449</v>
      </c>
      <c r="F34" s="257"/>
    </row>
    <row r="35" s="132" customFormat="true" ht="15.75" hidden="false" customHeight="false" outlineLevel="0" collapsed="false">
      <c r="A35" s="128" t="n">
        <v>31</v>
      </c>
      <c r="B35" s="256" t="s">
        <v>304</v>
      </c>
      <c r="C35" s="466" t="n">
        <v>43</v>
      </c>
      <c r="D35" s="465" t="n">
        <v>49.3670886075949</v>
      </c>
      <c r="F35" s="257"/>
    </row>
    <row r="36" s="132" customFormat="true" ht="15.75" hidden="false" customHeight="false" outlineLevel="0" collapsed="false">
      <c r="A36" s="128" t="n">
        <v>32</v>
      </c>
      <c r="B36" s="256" t="s">
        <v>282</v>
      </c>
      <c r="C36" s="466" t="n">
        <v>40</v>
      </c>
      <c r="D36" s="465" t="n">
        <v>52.4390243902439</v>
      </c>
      <c r="F36" s="257"/>
    </row>
    <row r="37" s="132" customFormat="true" ht="31.5" hidden="false" customHeight="false" outlineLevel="0" collapsed="false">
      <c r="A37" s="128" t="n">
        <v>33</v>
      </c>
      <c r="B37" s="256" t="s">
        <v>314</v>
      </c>
      <c r="C37" s="466" t="n">
        <v>35</v>
      </c>
      <c r="D37" s="465" t="n">
        <v>63.5416666666667</v>
      </c>
      <c r="F37" s="257"/>
    </row>
    <row r="38" s="132" customFormat="true" ht="31.5" hidden="false" customHeight="false" outlineLevel="0" collapsed="false">
      <c r="A38" s="128" t="n">
        <v>34</v>
      </c>
      <c r="B38" s="256" t="s">
        <v>293</v>
      </c>
      <c r="C38" s="466" t="n">
        <v>34</v>
      </c>
      <c r="D38" s="465" t="n">
        <v>48.3870967741936</v>
      </c>
      <c r="F38" s="257"/>
    </row>
    <row r="39" s="132" customFormat="true" ht="31.5" hidden="false" customHeight="false" outlineLevel="0" collapsed="false">
      <c r="A39" s="128" t="n">
        <v>35</v>
      </c>
      <c r="B39" s="256" t="s">
        <v>91</v>
      </c>
      <c r="C39" s="466" t="n">
        <v>30</v>
      </c>
      <c r="D39" s="465" t="n">
        <v>51.5151515151515</v>
      </c>
      <c r="F39" s="257"/>
    </row>
    <row r="40" customFormat="false" ht="31.5" hidden="false" customHeight="false" outlineLevel="0" collapsed="false">
      <c r="A40" s="113" t="n">
        <v>36</v>
      </c>
      <c r="B40" s="256" t="s">
        <v>300</v>
      </c>
      <c r="C40" s="464" t="n">
        <v>27</v>
      </c>
      <c r="D40" s="462" t="n">
        <v>61.4285714285714</v>
      </c>
    </row>
    <row r="41" customFormat="false" ht="31.5" hidden="false" customHeight="false" outlineLevel="0" collapsed="false">
      <c r="A41" s="113" t="n">
        <v>37</v>
      </c>
      <c r="B41" s="256" t="s">
        <v>298</v>
      </c>
      <c r="C41" s="464" t="n">
        <v>23</v>
      </c>
      <c r="D41" s="462" t="n">
        <v>58.4615384615385</v>
      </c>
    </row>
    <row r="42" customFormat="false" ht="15.75" hidden="false" customHeight="false" outlineLevel="0" collapsed="false">
      <c r="A42" s="113" t="n">
        <v>38</v>
      </c>
      <c r="B42" s="256" t="s">
        <v>315</v>
      </c>
      <c r="C42" s="464" t="n">
        <v>20</v>
      </c>
      <c r="D42" s="467" t="n">
        <v>63.3333333333333</v>
      </c>
    </row>
    <row r="43" s="264" customFormat="true" ht="15.75" hidden="false" customHeight="false" outlineLevel="0" collapsed="false">
      <c r="A43" s="262" t="n">
        <v>39</v>
      </c>
      <c r="B43" s="256" t="s">
        <v>83</v>
      </c>
      <c r="C43" s="466" t="n">
        <v>19</v>
      </c>
      <c r="D43" s="462" t="n">
        <v>68.1159420289855</v>
      </c>
    </row>
    <row r="44" s="264" customFormat="true" ht="31.5" hidden="false" customHeight="false" outlineLevel="0" collapsed="false">
      <c r="A44" s="262" t="n">
        <v>40</v>
      </c>
      <c r="B44" s="256" t="s">
        <v>296</v>
      </c>
      <c r="C44" s="466" t="n">
        <v>17</v>
      </c>
      <c r="D44" s="462" t="n">
        <v>63.1578947368421</v>
      </c>
    </row>
    <row r="45" s="264" customFormat="true" ht="31.5" hidden="false" customHeight="false" outlineLevel="0" collapsed="false">
      <c r="A45" s="262" t="n">
        <v>41</v>
      </c>
      <c r="B45" s="256" t="s">
        <v>285</v>
      </c>
      <c r="C45" s="466" t="n">
        <v>17</v>
      </c>
      <c r="D45" s="462" t="n">
        <v>63.6363636363636</v>
      </c>
    </row>
    <row r="46" s="264" customFormat="true" ht="31.5" hidden="false" customHeight="false" outlineLevel="0" collapsed="false">
      <c r="A46" s="262" t="n">
        <v>42</v>
      </c>
      <c r="B46" s="256" t="s">
        <v>306</v>
      </c>
      <c r="C46" s="466" t="n">
        <v>17</v>
      </c>
      <c r="D46" s="462" t="n">
        <v>62.962962962963</v>
      </c>
    </row>
    <row r="47" s="264" customFormat="true" ht="15.75" hidden="false" customHeight="false" outlineLevel="0" collapsed="false">
      <c r="A47" s="262" t="n">
        <v>43</v>
      </c>
      <c r="B47" s="256" t="s">
        <v>295</v>
      </c>
      <c r="C47" s="466" t="n">
        <v>15</v>
      </c>
      <c r="D47" s="462" t="n">
        <v>54.5454545454545</v>
      </c>
    </row>
    <row r="48" s="264" customFormat="true" ht="15.75" hidden="false" customHeight="false" outlineLevel="0" collapsed="false">
      <c r="A48" s="262" t="n">
        <v>44</v>
      </c>
      <c r="B48" s="256" t="s">
        <v>283</v>
      </c>
      <c r="C48" s="466" t="n">
        <v>14</v>
      </c>
      <c r="D48" s="462" t="n">
        <v>53.6585365853659</v>
      </c>
    </row>
    <row r="49" s="264" customFormat="true" ht="31.5" hidden="false" customHeight="false" outlineLevel="0" collapsed="false">
      <c r="A49" s="262" t="n">
        <v>45</v>
      </c>
      <c r="B49" s="256" t="s">
        <v>307</v>
      </c>
      <c r="C49" s="466" t="n">
        <v>14</v>
      </c>
      <c r="D49" s="462" t="n">
        <v>50</v>
      </c>
    </row>
    <row r="50" s="264" customFormat="true" ht="15.75" hidden="false" customHeight="false" outlineLevel="0" collapsed="false">
      <c r="A50" s="262" t="n">
        <v>46</v>
      </c>
      <c r="B50" s="256" t="s">
        <v>308</v>
      </c>
      <c r="C50" s="466" t="n">
        <v>14</v>
      </c>
      <c r="D50" s="462" t="n">
        <v>47.0588235294118</v>
      </c>
    </row>
    <row r="51" s="264" customFormat="true" ht="15.75" hidden="false" customHeight="false" outlineLevel="0" collapsed="false">
      <c r="A51" s="262" t="n">
        <v>47</v>
      </c>
      <c r="B51" s="256" t="s">
        <v>521</v>
      </c>
      <c r="C51" s="466" t="n">
        <v>13</v>
      </c>
      <c r="D51" s="462" t="n">
        <v>48.3870967741936</v>
      </c>
    </row>
    <row r="52" s="264" customFormat="true" ht="15.75" hidden="false" customHeight="false" outlineLevel="0" collapsed="false">
      <c r="A52" s="262" t="n">
        <v>48</v>
      </c>
      <c r="B52" s="256" t="s">
        <v>94</v>
      </c>
      <c r="C52" s="466" t="n">
        <v>13</v>
      </c>
      <c r="D52" s="462" t="n">
        <v>58.8235294117647</v>
      </c>
    </row>
    <row r="53" s="264" customFormat="true" ht="15.75" hidden="false" customHeight="false" outlineLevel="0" collapsed="false">
      <c r="A53" s="262" t="n">
        <v>49</v>
      </c>
      <c r="B53" s="256" t="s">
        <v>301</v>
      </c>
      <c r="C53" s="466" t="n">
        <v>12</v>
      </c>
      <c r="D53" s="462" t="n">
        <v>51.7241379310345</v>
      </c>
    </row>
    <row r="54" s="264" customFormat="true" ht="15.75" hidden="false" customHeight="false" outlineLevel="0" collapsed="false">
      <c r="A54" s="262" t="n">
        <v>50</v>
      </c>
      <c r="B54" s="256" t="s">
        <v>312</v>
      </c>
      <c r="C54" s="466" t="n">
        <v>10</v>
      </c>
      <c r="D54" s="462" t="n">
        <v>55.1724137931034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68" width="4.28"/>
    <col collapsed="false" customWidth="true" hidden="false" outlineLevel="0" max="2" min="2" style="114" width="61.41"/>
    <col collapsed="false" customWidth="true" hidden="false" outlineLevel="0" max="3" min="3" style="301" width="24.7"/>
    <col collapsed="false" customWidth="false" hidden="false" outlineLevel="0" max="224" min="4" style="115" width="8.85"/>
    <col collapsed="false" customWidth="true" hidden="false" outlineLevel="0" max="225" min="225" style="115" width="4.28"/>
    <col collapsed="false" customWidth="true" hidden="false" outlineLevel="0" max="226" min="226" style="115" width="31.14"/>
    <col collapsed="false" customWidth="true" hidden="false" outlineLevel="0" max="229" min="227" style="115" width="9.99"/>
    <col collapsed="false" customWidth="true" hidden="false" outlineLevel="0" max="230" min="230" style="115" width="10.28"/>
    <col collapsed="false" customWidth="true" hidden="false" outlineLevel="0" max="232" min="231" style="115" width="9.99"/>
    <col collapsed="false" customWidth="false" hidden="false" outlineLevel="0" max="257" min="233" style="115" width="8.85"/>
  </cols>
  <sheetData>
    <row r="1" s="141" customFormat="true" ht="20.25" hidden="false" customHeight="true" outlineLevel="0" collapsed="false">
      <c r="A1" s="117" t="s">
        <v>522</v>
      </c>
      <c r="B1" s="117"/>
      <c r="C1" s="117"/>
    </row>
    <row r="2" s="141" customFormat="true" ht="20.25" hidden="false" customHeight="true" outlineLevel="0" collapsed="false">
      <c r="A2" s="117" t="s">
        <v>523</v>
      </c>
      <c r="B2" s="117"/>
      <c r="C2" s="117"/>
    </row>
    <row r="3" s="470" customFormat="true" ht="20.25" hidden="false" customHeight="true" outlineLevel="0" collapsed="false">
      <c r="A3" s="469" t="s">
        <v>106</v>
      </c>
      <c r="B3" s="469"/>
      <c r="C3" s="469"/>
    </row>
    <row r="4" s="127" customFormat="true" ht="8.45" hidden="false" customHeight="true" outlineLevel="0" collapsed="false">
      <c r="A4" s="471"/>
      <c r="B4" s="472"/>
      <c r="C4" s="146"/>
    </row>
    <row r="5" customFormat="false" ht="13.15" hidden="false" customHeight="true" outlineLevel="0" collapsed="false">
      <c r="A5" s="155" t="s">
        <v>115</v>
      </c>
      <c r="B5" s="143" t="s">
        <v>107</v>
      </c>
      <c r="C5" s="144" t="s">
        <v>524</v>
      </c>
    </row>
    <row r="6" customFormat="false" ht="13.15" hidden="false" customHeight="true" outlineLevel="0" collapsed="false">
      <c r="A6" s="155"/>
      <c r="B6" s="143"/>
      <c r="C6" s="144"/>
    </row>
    <row r="7" customFormat="false" ht="27" hidden="false" customHeight="true" outlineLevel="0" collapsed="false">
      <c r="A7" s="155"/>
      <c r="B7" s="143"/>
      <c r="C7" s="144"/>
    </row>
    <row r="8" customFormat="false" ht="15.75" hidden="false" customHeight="false" outlineLevel="0" collapsed="false">
      <c r="A8" s="155" t="s">
        <v>116</v>
      </c>
      <c r="B8" s="143" t="s">
        <v>525</v>
      </c>
      <c r="C8" s="155" t="n">
        <v>1</v>
      </c>
    </row>
    <row r="9" s="132" customFormat="true" ht="34.5" hidden="false" customHeight="true" outlineLevel="0" collapsed="false">
      <c r="A9" s="155" t="n">
        <v>1</v>
      </c>
      <c r="B9" s="473" t="s">
        <v>118</v>
      </c>
      <c r="C9" s="474" t="n">
        <v>1956</v>
      </c>
    </row>
    <row r="10" s="132" customFormat="true" ht="24" hidden="false" customHeight="true" outlineLevel="0" collapsed="false">
      <c r="A10" s="155" t="n">
        <v>2</v>
      </c>
      <c r="B10" s="473" t="s">
        <v>117</v>
      </c>
      <c r="C10" s="474" t="n">
        <v>1724</v>
      </c>
    </row>
    <row r="11" s="132" customFormat="true" ht="24" hidden="false" customHeight="true" outlineLevel="0" collapsed="false">
      <c r="A11" s="155" t="n">
        <v>3</v>
      </c>
      <c r="B11" s="473" t="s">
        <v>119</v>
      </c>
      <c r="C11" s="474" t="n">
        <v>1417</v>
      </c>
    </row>
    <row r="12" s="132" customFormat="true" ht="37.5" hidden="false" customHeight="true" outlineLevel="0" collapsed="false">
      <c r="A12" s="155" t="n">
        <v>4</v>
      </c>
      <c r="B12" s="473" t="s">
        <v>120</v>
      </c>
      <c r="C12" s="474" t="n">
        <v>502</v>
      </c>
    </row>
    <row r="13" s="132" customFormat="true" ht="24" hidden="false" customHeight="true" outlineLevel="0" collapsed="false">
      <c r="A13" s="155" t="n">
        <v>5</v>
      </c>
      <c r="B13" s="473" t="s">
        <v>122</v>
      </c>
      <c r="C13" s="474" t="n">
        <v>468</v>
      </c>
    </row>
    <row r="14" s="132" customFormat="true" ht="24" hidden="false" customHeight="true" outlineLevel="0" collapsed="false">
      <c r="A14" s="155" t="n">
        <v>6</v>
      </c>
      <c r="B14" s="473" t="s">
        <v>121</v>
      </c>
      <c r="C14" s="474" t="n">
        <v>387</v>
      </c>
    </row>
    <row r="15" s="132" customFormat="true" ht="24" hidden="false" customHeight="true" outlineLevel="0" collapsed="false">
      <c r="A15" s="155" t="n">
        <v>7</v>
      </c>
      <c r="B15" s="473" t="s">
        <v>125</v>
      </c>
      <c r="C15" s="474" t="n">
        <v>369</v>
      </c>
    </row>
    <row r="16" s="132" customFormat="true" ht="24" hidden="false" customHeight="true" outlineLevel="0" collapsed="false">
      <c r="A16" s="155" t="n">
        <v>8</v>
      </c>
      <c r="B16" s="473" t="s">
        <v>124</v>
      </c>
      <c r="C16" s="474" t="n">
        <v>358</v>
      </c>
    </row>
    <row r="17" s="132" customFormat="true" ht="24" hidden="false" customHeight="true" outlineLevel="0" collapsed="false">
      <c r="A17" s="155" t="n">
        <v>9</v>
      </c>
      <c r="B17" s="473" t="s">
        <v>123</v>
      </c>
      <c r="C17" s="474" t="n">
        <v>299</v>
      </c>
    </row>
    <row r="18" s="132" customFormat="true" ht="24" hidden="false" customHeight="true" outlineLevel="0" collapsed="false">
      <c r="A18" s="155" t="n">
        <v>10</v>
      </c>
      <c r="B18" s="473" t="s">
        <v>131</v>
      </c>
      <c r="C18" s="474" t="n">
        <v>294</v>
      </c>
    </row>
    <row r="19" s="132" customFormat="true" ht="24" hidden="false" customHeight="true" outlineLevel="0" collapsed="false">
      <c r="A19" s="155" t="n">
        <v>11</v>
      </c>
      <c r="B19" s="473" t="s">
        <v>133</v>
      </c>
      <c r="C19" s="474" t="n">
        <v>286</v>
      </c>
    </row>
    <row r="20" s="132" customFormat="true" ht="24" hidden="false" customHeight="true" outlineLevel="0" collapsed="false">
      <c r="A20" s="155" t="n">
        <v>12</v>
      </c>
      <c r="B20" s="473" t="s">
        <v>130</v>
      </c>
      <c r="C20" s="474" t="n">
        <v>276</v>
      </c>
    </row>
    <row r="21" s="132" customFormat="true" ht="24" hidden="false" customHeight="true" outlineLevel="0" collapsed="false">
      <c r="A21" s="155" t="n">
        <v>13</v>
      </c>
      <c r="B21" s="473" t="s">
        <v>325</v>
      </c>
      <c r="C21" s="474" t="n">
        <v>251</v>
      </c>
    </row>
    <row r="22" s="132" customFormat="true" ht="24" hidden="false" customHeight="true" outlineLevel="0" collapsed="false">
      <c r="A22" s="155" t="n">
        <v>14</v>
      </c>
      <c r="B22" s="473" t="s">
        <v>132</v>
      </c>
      <c r="C22" s="474" t="n">
        <v>233</v>
      </c>
    </row>
    <row r="23" s="132" customFormat="true" ht="15.75" hidden="false" customHeight="false" outlineLevel="0" collapsed="false">
      <c r="A23" s="155" t="n">
        <v>15</v>
      </c>
      <c r="B23" s="473" t="s">
        <v>127</v>
      </c>
      <c r="C23" s="474" t="n">
        <v>214</v>
      </c>
    </row>
    <row r="24" s="132" customFormat="true" ht="24" hidden="false" customHeight="true" outlineLevel="0" collapsed="false">
      <c r="A24" s="155" t="n">
        <v>16</v>
      </c>
      <c r="B24" s="473" t="s">
        <v>129</v>
      </c>
      <c r="C24" s="474" t="n">
        <v>202</v>
      </c>
    </row>
    <row r="25" s="132" customFormat="true" ht="24" hidden="false" customHeight="true" outlineLevel="0" collapsed="false">
      <c r="A25" s="155" t="n">
        <v>17</v>
      </c>
      <c r="B25" s="473" t="s">
        <v>128</v>
      </c>
      <c r="C25" s="474" t="n">
        <v>190</v>
      </c>
    </row>
    <row r="26" s="132" customFormat="true" ht="24" hidden="false" customHeight="true" outlineLevel="0" collapsed="false">
      <c r="A26" s="155" t="n">
        <v>18</v>
      </c>
      <c r="B26" s="473" t="s">
        <v>134</v>
      </c>
      <c r="C26" s="474" t="n">
        <v>174</v>
      </c>
    </row>
    <row r="27" s="132" customFormat="true" ht="37.5" hidden="false" customHeight="true" outlineLevel="0" collapsed="false">
      <c r="A27" s="155" t="n">
        <v>19</v>
      </c>
      <c r="B27" s="473" t="s">
        <v>139</v>
      </c>
      <c r="C27" s="474" t="n">
        <v>156</v>
      </c>
    </row>
    <row r="28" s="132" customFormat="true" ht="24" hidden="false" customHeight="true" outlineLevel="0" collapsed="false">
      <c r="A28" s="155" t="n">
        <v>20</v>
      </c>
      <c r="B28" s="473" t="s">
        <v>136</v>
      </c>
      <c r="C28" s="474" t="n">
        <v>155</v>
      </c>
    </row>
    <row r="29" s="132" customFormat="true" ht="24" hidden="false" customHeight="true" outlineLevel="0" collapsed="false">
      <c r="A29" s="155" t="n">
        <v>21</v>
      </c>
      <c r="B29" s="473" t="s">
        <v>135</v>
      </c>
      <c r="C29" s="474" t="n">
        <v>147</v>
      </c>
    </row>
    <row r="30" s="132" customFormat="true" ht="37.5" hidden="false" customHeight="true" outlineLevel="0" collapsed="false">
      <c r="A30" s="155" t="n">
        <v>22</v>
      </c>
      <c r="B30" s="473" t="s">
        <v>126</v>
      </c>
      <c r="C30" s="474" t="n">
        <v>139</v>
      </c>
    </row>
    <row r="31" s="132" customFormat="true" ht="24" hidden="false" customHeight="true" outlineLevel="0" collapsed="false">
      <c r="A31" s="155" t="n">
        <v>23</v>
      </c>
      <c r="B31" s="473" t="s">
        <v>140</v>
      </c>
      <c r="C31" s="474" t="n">
        <v>120</v>
      </c>
    </row>
    <row r="32" s="132" customFormat="true" ht="24" hidden="false" customHeight="true" outlineLevel="0" collapsed="false">
      <c r="A32" s="155" t="n">
        <v>24</v>
      </c>
      <c r="B32" s="473" t="s">
        <v>160</v>
      </c>
      <c r="C32" s="474" t="n">
        <v>113</v>
      </c>
    </row>
    <row r="33" s="132" customFormat="true" ht="24" hidden="false" customHeight="true" outlineLevel="0" collapsed="false">
      <c r="A33" s="155" t="n">
        <v>25</v>
      </c>
      <c r="B33" s="473" t="s">
        <v>151</v>
      </c>
      <c r="C33" s="474" t="n">
        <v>109</v>
      </c>
    </row>
    <row r="34" s="132" customFormat="true" ht="24" hidden="false" customHeight="true" outlineLevel="0" collapsed="false">
      <c r="A34" s="155" t="n">
        <v>26</v>
      </c>
      <c r="B34" s="473" t="s">
        <v>141</v>
      </c>
      <c r="C34" s="474" t="n">
        <v>107</v>
      </c>
    </row>
    <row r="35" s="132" customFormat="true" ht="15.75" hidden="false" customHeight="false" outlineLevel="0" collapsed="false">
      <c r="A35" s="155" t="n">
        <v>27</v>
      </c>
      <c r="B35" s="473" t="s">
        <v>145</v>
      </c>
      <c r="C35" s="474" t="n">
        <v>100</v>
      </c>
    </row>
    <row r="36" s="132" customFormat="true" ht="22.9" hidden="false" customHeight="true" outlineLevel="0" collapsed="false">
      <c r="A36" s="155" t="n">
        <v>28</v>
      </c>
      <c r="B36" s="473" t="s">
        <v>137</v>
      </c>
      <c r="C36" s="474" t="n">
        <v>97</v>
      </c>
    </row>
    <row r="37" s="132" customFormat="true" ht="22.9" hidden="false" customHeight="true" outlineLevel="0" collapsed="false">
      <c r="A37" s="155" t="n">
        <v>29</v>
      </c>
      <c r="B37" s="473" t="s">
        <v>153</v>
      </c>
      <c r="C37" s="474" t="n">
        <v>94</v>
      </c>
    </row>
    <row r="38" s="132" customFormat="true" ht="22.9" hidden="false" customHeight="true" outlineLevel="0" collapsed="false">
      <c r="A38" s="155" t="n">
        <v>30</v>
      </c>
      <c r="B38" s="473" t="s">
        <v>156</v>
      </c>
      <c r="C38" s="474" t="n">
        <v>93</v>
      </c>
    </row>
    <row r="39" s="132" customFormat="true" ht="22.9" hidden="false" customHeight="true" outlineLevel="0" collapsed="false">
      <c r="A39" s="155" t="n">
        <v>31</v>
      </c>
      <c r="B39" s="473" t="s">
        <v>143</v>
      </c>
      <c r="C39" s="474" t="n">
        <v>92</v>
      </c>
    </row>
    <row r="40" s="132" customFormat="true" ht="22.9" hidden="false" customHeight="true" outlineLevel="0" collapsed="false">
      <c r="A40" s="155" t="n">
        <v>32</v>
      </c>
      <c r="B40" s="473" t="s">
        <v>159</v>
      </c>
      <c r="C40" s="474" t="n">
        <v>91</v>
      </c>
    </row>
    <row r="41" s="132" customFormat="true" ht="22.9" hidden="false" customHeight="true" outlineLevel="0" collapsed="false">
      <c r="A41" s="155" t="n">
        <v>33</v>
      </c>
      <c r="B41" s="473" t="s">
        <v>158</v>
      </c>
      <c r="C41" s="474" t="n">
        <v>89</v>
      </c>
    </row>
    <row r="42" s="132" customFormat="true" ht="22.9" hidden="false" customHeight="true" outlineLevel="0" collapsed="false">
      <c r="A42" s="155" t="n">
        <v>34</v>
      </c>
      <c r="B42" s="473" t="s">
        <v>138</v>
      </c>
      <c r="C42" s="474" t="n">
        <v>84</v>
      </c>
    </row>
    <row r="43" s="132" customFormat="true" ht="22.9" hidden="false" customHeight="true" outlineLevel="0" collapsed="false">
      <c r="A43" s="155" t="n">
        <v>35</v>
      </c>
      <c r="B43" s="473" t="s">
        <v>166</v>
      </c>
      <c r="C43" s="474" t="n">
        <v>84</v>
      </c>
    </row>
    <row r="44" s="132" customFormat="true" ht="22.9" hidden="false" customHeight="true" outlineLevel="0" collapsed="false">
      <c r="A44" s="155" t="n">
        <v>36</v>
      </c>
      <c r="B44" s="473" t="s">
        <v>230</v>
      </c>
      <c r="C44" s="474" t="n">
        <v>84</v>
      </c>
    </row>
    <row r="45" s="132" customFormat="true" ht="22.9" hidden="false" customHeight="true" outlineLevel="0" collapsed="false">
      <c r="A45" s="155" t="n">
        <v>37</v>
      </c>
      <c r="B45" s="473" t="s">
        <v>209</v>
      </c>
      <c r="C45" s="474" t="n">
        <v>76</v>
      </c>
    </row>
    <row r="46" s="132" customFormat="true" ht="22.9" hidden="false" customHeight="true" outlineLevel="0" collapsed="false">
      <c r="A46" s="155" t="n">
        <v>38</v>
      </c>
      <c r="B46" s="473" t="s">
        <v>144</v>
      </c>
      <c r="C46" s="474" t="n">
        <v>72</v>
      </c>
    </row>
    <row r="47" s="132" customFormat="true" ht="22.9" hidden="false" customHeight="true" outlineLevel="0" collapsed="false">
      <c r="A47" s="155" t="n">
        <v>39</v>
      </c>
      <c r="B47" s="473" t="s">
        <v>173</v>
      </c>
      <c r="C47" s="474" t="n">
        <v>71</v>
      </c>
    </row>
    <row r="48" s="132" customFormat="true" ht="22.9" hidden="false" customHeight="true" outlineLevel="0" collapsed="false">
      <c r="A48" s="155" t="n">
        <v>40</v>
      </c>
      <c r="B48" s="473" t="s">
        <v>175</v>
      </c>
      <c r="C48" s="474" t="n">
        <v>71</v>
      </c>
    </row>
    <row r="49" s="132" customFormat="true" ht="15.75" hidden="false" customHeight="false" outlineLevel="0" collapsed="false">
      <c r="A49" s="155" t="n">
        <v>41</v>
      </c>
      <c r="B49" s="473" t="s">
        <v>186</v>
      </c>
      <c r="C49" s="474" t="n">
        <v>69</v>
      </c>
    </row>
    <row r="50" s="132" customFormat="true" ht="22.9" hidden="false" customHeight="true" outlineLevel="0" collapsed="false">
      <c r="A50" s="155" t="n">
        <v>42</v>
      </c>
      <c r="B50" s="473" t="s">
        <v>256</v>
      </c>
      <c r="C50" s="474" t="n">
        <v>69</v>
      </c>
    </row>
    <row r="51" s="132" customFormat="true" ht="31.5" hidden="false" customHeight="false" outlineLevel="0" collapsed="false">
      <c r="A51" s="155" t="n">
        <v>43</v>
      </c>
      <c r="B51" s="473" t="s">
        <v>142</v>
      </c>
      <c r="C51" s="474" t="n">
        <v>67</v>
      </c>
    </row>
    <row r="52" s="132" customFormat="true" ht="15.75" hidden="false" customHeight="false" outlineLevel="0" collapsed="false">
      <c r="A52" s="155" t="n">
        <v>44</v>
      </c>
      <c r="B52" s="473" t="s">
        <v>152</v>
      </c>
      <c r="C52" s="474" t="n">
        <v>66</v>
      </c>
    </row>
    <row r="53" s="132" customFormat="true" ht="22.9" hidden="false" customHeight="true" outlineLevel="0" collapsed="false">
      <c r="A53" s="155" t="n">
        <v>45</v>
      </c>
      <c r="B53" s="473" t="s">
        <v>154</v>
      </c>
      <c r="C53" s="474" t="n">
        <v>65</v>
      </c>
    </row>
    <row r="54" s="132" customFormat="true" ht="22.9" hidden="false" customHeight="true" outlineLevel="0" collapsed="false">
      <c r="A54" s="155" t="n">
        <v>46</v>
      </c>
      <c r="B54" s="473" t="s">
        <v>255</v>
      </c>
      <c r="C54" s="474" t="n">
        <v>64</v>
      </c>
    </row>
    <row r="55" s="132" customFormat="true" ht="22.9" hidden="false" customHeight="true" outlineLevel="0" collapsed="false">
      <c r="A55" s="155" t="n">
        <v>47</v>
      </c>
      <c r="B55" s="473" t="s">
        <v>148</v>
      </c>
      <c r="C55" s="474" t="n">
        <v>62</v>
      </c>
    </row>
    <row r="56" s="132" customFormat="true" ht="22.9" hidden="false" customHeight="true" outlineLevel="0" collapsed="false">
      <c r="A56" s="155" t="n">
        <v>48</v>
      </c>
      <c r="B56" s="473" t="s">
        <v>184</v>
      </c>
      <c r="C56" s="474" t="n">
        <v>61</v>
      </c>
    </row>
    <row r="57" s="132" customFormat="true" ht="22.9" hidden="false" customHeight="true" outlineLevel="0" collapsed="false">
      <c r="A57" s="155" t="n">
        <v>49</v>
      </c>
      <c r="B57" s="473" t="s">
        <v>247</v>
      </c>
      <c r="C57" s="474" t="n">
        <v>60</v>
      </c>
    </row>
    <row r="58" s="132" customFormat="true" ht="36" hidden="false" customHeight="true" outlineLevel="0" collapsed="false">
      <c r="A58" s="155" t="n">
        <v>50</v>
      </c>
      <c r="B58" s="473" t="s">
        <v>147</v>
      </c>
      <c r="C58" s="474" t="n">
        <v>59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J20" activeCellId="0" sqref="J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68" width="4.28"/>
    <col collapsed="false" customWidth="true" hidden="false" outlineLevel="0" max="2" min="2" style="475" width="61.41"/>
    <col collapsed="false" customWidth="true" hidden="false" outlineLevel="0" max="3" min="3" style="115" width="24.7"/>
    <col collapsed="false" customWidth="false" hidden="false" outlineLevel="0" max="217" min="4" style="115" width="8.85"/>
    <col collapsed="false" customWidth="true" hidden="false" outlineLevel="0" max="218" min="218" style="115" width="4.28"/>
    <col collapsed="false" customWidth="true" hidden="false" outlineLevel="0" max="219" min="219" style="115" width="28.41"/>
    <col collapsed="false" customWidth="true" hidden="false" outlineLevel="0" max="222" min="220" style="115" width="9.99"/>
    <col collapsed="false" customWidth="true" hidden="false" outlineLevel="0" max="223" min="223" style="115" width="11.42"/>
    <col collapsed="false" customWidth="true" hidden="false" outlineLevel="0" max="225" min="224" style="115" width="10.99"/>
    <col collapsed="false" customWidth="false" hidden="false" outlineLevel="0" max="257" min="226" style="115" width="8.85"/>
  </cols>
  <sheetData>
    <row r="1" s="141" customFormat="true" ht="20.25" hidden="false" customHeight="true" outlineLevel="0" collapsed="false">
      <c r="A1" s="117" t="s">
        <v>522</v>
      </c>
      <c r="B1" s="117"/>
      <c r="C1" s="117"/>
      <c r="D1" s="476"/>
      <c r="E1" s="476"/>
      <c r="F1" s="476"/>
      <c r="G1" s="476"/>
    </row>
    <row r="2" s="141" customFormat="true" ht="20.25" hidden="false" customHeight="true" outlineLevel="0" collapsed="false">
      <c r="A2" s="117" t="s">
        <v>523</v>
      </c>
      <c r="B2" s="117"/>
      <c r="C2" s="117"/>
      <c r="D2" s="476"/>
      <c r="E2" s="476"/>
      <c r="F2" s="476"/>
      <c r="G2" s="476"/>
    </row>
    <row r="3" s="141" customFormat="true" ht="20.25" hidden="false" customHeight="true" outlineLevel="0" collapsed="false">
      <c r="A3" s="117" t="s">
        <v>168</v>
      </c>
      <c r="B3" s="117"/>
      <c r="C3" s="117"/>
    </row>
    <row r="4" s="127" customFormat="true" ht="12.75" hidden="false" customHeight="false" outlineLevel="0" collapsed="false">
      <c r="A4" s="471"/>
      <c r="B4" s="477"/>
    </row>
    <row r="5" customFormat="false" ht="13.15" hidden="false" customHeight="true" outlineLevel="0" collapsed="false">
      <c r="A5" s="155" t="s">
        <v>115</v>
      </c>
      <c r="B5" s="155" t="s">
        <v>107</v>
      </c>
      <c r="C5" s="144" t="s">
        <v>524</v>
      </c>
    </row>
    <row r="6" customFormat="false" ht="22.9" hidden="false" customHeight="true" outlineLevel="0" collapsed="false">
      <c r="A6" s="155"/>
      <c r="B6" s="155"/>
      <c r="C6" s="144"/>
    </row>
    <row r="7" customFormat="false" ht="13.9" hidden="false" customHeight="true" outlineLevel="0" collapsed="false">
      <c r="A7" s="155"/>
      <c r="B7" s="155"/>
      <c r="C7" s="144"/>
    </row>
    <row r="8" customFormat="false" ht="15.75" hidden="false" customHeight="false" outlineLevel="0" collapsed="false">
      <c r="A8" s="155" t="s">
        <v>116</v>
      </c>
      <c r="B8" s="155" t="s">
        <v>525</v>
      </c>
      <c r="C8" s="155" t="n">
        <v>1</v>
      </c>
    </row>
    <row r="9" s="141" customFormat="true" ht="35.1" hidden="false" customHeight="true" outlineLevel="0" collapsed="false">
      <c r="A9" s="302" t="s">
        <v>172</v>
      </c>
      <c r="B9" s="302"/>
      <c r="C9" s="302"/>
    </row>
    <row r="10" customFormat="false" ht="18" hidden="false" customHeight="true" outlineLevel="0" collapsed="false">
      <c r="A10" s="155" t="n">
        <v>1</v>
      </c>
      <c r="B10" s="478" t="s">
        <v>153</v>
      </c>
      <c r="C10" s="479" t="n">
        <v>251</v>
      </c>
    </row>
    <row r="11" customFormat="false" ht="18" hidden="false" customHeight="true" outlineLevel="0" collapsed="false">
      <c r="A11" s="155" t="n">
        <v>2</v>
      </c>
      <c r="B11" s="478" t="s">
        <v>173</v>
      </c>
      <c r="C11" s="479" t="n">
        <v>94</v>
      </c>
    </row>
    <row r="12" customFormat="false" ht="18" hidden="false" customHeight="true" outlineLevel="0" collapsed="false">
      <c r="A12" s="155" t="n">
        <v>3</v>
      </c>
      <c r="B12" s="480" t="s">
        <v>175</v>
      </c>
      <c r="C12" s="479" t="n">
        <v>71</v>
      </c>
    </row>
    <row r="13" customFormat="false" ht="18" hidden="false" customHeight="true" outlineLevel="0" collapsed="false">
      <c r="A13" s="155" t="n">
        <v>4</v>
      </c>
      <c r="B13" s="480" t="s">
        <v>152</v>
      </c>
      <c r="C13" s="479" t="n">
        <v>71</v>
      </c>
    </row>
    <row r="14" customFormat="false" ht="18" hidden="false" customHeight="true" outlineLevel="0" collapsed="false">
      <c r="A14" s="155" t="n">
        <v>5</v>
      </c>
      <c r="B14" s="480" t="s">
        <v>184</v>
      </c>
      <c r="C14" s="479" t="n">
        <v>66</v>
      </c>
    </row>
    <row r="15" customFormat="false" ht="18" hidden="false" customHeight="true" outlineLevel="0" collapsed="false">
      <c r="A15" s="155" t="n">
        <v>6</v>
      </c>
      <c r="B15" s="480" t="s">
        <v>174</v>
      </c>
      <c r="C15" s="479" t="n">
        <v>61</v>
      </c>
    </row>
    <row r="16" customFormat="false" ht="18" hidden="false" customHeight="true" outlineLevel="0" collapsed="false">
      <c r="A16" s="155" t="n">
        <v>7</v>
      </c>
      <c r="B16" s="480" t="s">
        <v>177</v>
      </c>
      <c r="C16" s="479" t="n">
        <v>49</v>
      </c>
    </row>
    <row r="17" customFormat="false" ht="18" hidden="false" customHeight="true" outlineLevel="0" collapsed="false">
      <c r="A17" s="155" t="n">
        <v>8</v>
      </c>
      <c r="B17" s="480" t="s">
        <v>181</v>
      </c>
      <c r="C17" s="479" t="n">
        <v>33</v>
      </c>
    </row>
    <row r="18" customFormat="false" ht="18" hidden="false" customHeight="true" outlineLevel="0" collapsed="false">
      <c r="A18" s="155" t="n">
        <v>9</v>
      </c>
      <c r="B18" s="480" t="s">
        <v>176</v>
      </c>
      <c r="C18" s="479" t="n">
        <v>33</v>
      </c>
    </row>
    <row r="19" customFormat="false" ht="18" hidden="false" customHeight="true" outlineLevel="0" collapsed="false">
      <c r="A19" s="155" t="n">
        <v>10</v>
      </c>
      <c r="B19" s="480" t="s">
        <v>180</v>
      </c>
      <c r="C19" s="479" t="n">
        <v>28</v>
      </c>
    </row>
    <row r="20" customFormat="false" ht="18" hidden="false" customHeight="true" outlineLevel="0" collapsed="false">
      <c r="A20" s="155" t="n">
        <v>11</v>
      </c>
      <c r="B20" s="480" t="s">
        <v>178</v>
      </c>
      <c r="C20" s="479" t="n">
        <v>27</v>
      </c>
    </row>
    <row r="21" customFormat="false" ht="18" hidden="false" customHeight="true" outlineLevel="0" collapsed="false">
      <c r="A21" s="155" t="n">
        <v>12</v>
      </c>
      <c r="B21" s="480" t="s">
        <v>384</v>
      </c>
      <c r="C21" s="479" t="n">
        <v>26</v>
      </c>
    </row>
    <row r="22" customFormat="false" ht="18" hidden="false" customHeight="true" outlineLevel="0" collapsed="false">
      <c r="A22" s="155" t="n">
        <v>13</v>
      </c>
      <c r="B22" s="480" t="s">
        <v>182</v>
      </c>
      <c r="C22" s="479" t="n">
        <v>24</v>
      </c>
    </row>
    <row r="23" customFormat="false" ht="18" hidden="false" customHeight="true" outlineLevel="0" collapsed="false">
      <c r="A23" s="155" t="n">
        <v>14</v>
      </c>
      <c r="B23" s="480" t="s">
        <v>183</v>
      </c>
      <c r="C23" s="479" t="n">
        <v>20</v>
      </c>
    </row>
    <row r="24" customFormat="false" ht="41.25" hidden="false" customHeight="true" outlineLevel="0" collapsed="false">
      <c r="A24" s="155" t="n">
        <v>15</v>
      </c>
      <c r="B24" s="478" t="s">
        <v>526</v>
      </c>
      <c r="C24" s="479" t="n">
        <v>20</v>
      </c>
    </row>
    <row r="25" s="141" customFormat="true" ht="35.1" hidden="false" customHeight="true" outlineLevel="0" collapsed="false">
      <c r="A25" s="302" t="s">
        <v>62</v>
      </c>
      <c r="B25" s="302"/>
      <c r="C25" s="302"/>
    </row>
    <row r="26" customFormat="false" ht="18" hidden="false" customHeight="true" outlineLevel="0" collapsed="false">
      <c r="A26" s="155" t="n">
        <v>1</v>
      </c>
      <c r="B26" s="480" t="s">
        <v>134</v>
      </c>
      <c r="C26" s="155" t="n">
        <v>174</v>
      </c>
    </row>
    <row r="27" customFormat="false" ht="18" hidden="false" customHeight="true" outlineLevel="0" collapsed="false">
      <c r="A27" s="155" t="n">
        <v>2</v>
      </c>
      <c r="B27" s="481" t="s">
        <v>186</v>
      </c>
      <c r="C27" s="155" t="n">
        <v>69</v>
      </c>
    </row>
    <row r="28" customFormat="false" ht="18" hidden="false" customHeight="true" outlineLevel="0" collapsed="false">
      <c r="A28" s="155" t="n">
        <v>3</v>
      </c>
      <c r="B28" s="481" t="s">
        <v>147</v>
      </c>
      <c r="C28" s="155" t="n">
        <v>59</v>
      </c>
    </row>
    <row r="29" customFormat="false" ht="18" hidden="false" customHeight="true" outlineLevel="0" collapsed="false">
      <c r="A29" s="155" t="n">
        <v>4</v>
      </c>
      <c r="B29" s="481" t="s">
        <v>163</v>
      </c>
      <c r="C29" s="155" t="n">
        <v>57</v>
      </c>
    </row>
    <row r="30" customFormat="false" ht="18" hidden="false" customHeight="true" outlineLevel="0" collapsed="false">
      <c r="A30" s="155" t="n">
        <v>5</v>
      </c>
      <c r="B30" s="481" t="s">
        <v>187</v>
      </c>
      <c r="C30" s="155" t="n">
        <v>39</v>
      </c>
    </row>
    <row r="31" customFormat="false" ht="18" hidden="false" customHeight="true" outlineLevel="0" collapsed="false">
      <c r="A31" s="155" t="n">
        <v>6</v>
      </c>
      <c r="B31" s="481" t="s">
        <v>189</v>
      </c>
      <c r="C31" s="155" t="n">
        <v>37</v>
      </c>
    </row>
    <row r="32" customFormat="false" ht="18" hidden="false" customHeight="true" outlineLevel="0" collapsed="false">
      <c r="A32" s="155" t="n">
        <v>7</v>
      </c>
      <c r="B32" s="481" t="s">
        <v>192</v>
      </c>
      <c r="C32" s="155" t="n">
        <v>30</v>
      </c>
    </row>
    <row r="33" customFormat="false" ht="18" hidden="false" customHeight="true" outlineLevel="0" collapsed="false">
      <c r="A33" s="155" t="n">
        <v>8</v>
      </c>
      <c r="B33" s="481" t="s">
        <v>196</v>
      </c>
      <c r="C33" s="155" t="n">
        <v>30</v>
      </c>
    </row>
    <row r="34" customFormat="false" ht="18" hidden="false" customHeight="true" outlineLevel="0" collapsed="false">
      <c r="A34" s="155" t="n">
        <v>9</v>
      </c>
      <c r="B34" s="159" t="s">
        <v>191</v>
      </c>
      <c r="C34" s="155" t="n">
        <v>25</v>
      </c>
    </row>
    <row r="35" customFormat="false" ht="18" hidden="false" customHeight="true" outlineLevel="0" collapsed="false">
      <c r="A35" s="155" t="n">
        <v>10</v>
      </c>
      <c r="B35" s="481" t="s">
        <v>188</v>
      </c>
      <c r="C35" s="155" t="n">
        <v>25</v>
      </c>
    </row>
    <row r="36" customFormat="false" ht="18" hidden="false" customHeight="true" outlineLevel="0" collapsed="false">
      <c r="A36" s="155" t="n">
        <v>11</v>
      </c>
      <c r="B36" s="481" t="s">
        <v>329</v>
      </c>
      <c r="C36" s="155" t="n">
        <v>24</v>
      </c>
    </row>
    <row r="37" customFormat="false" ht="18" hidden="false" customHeight="true" outlineLevel="0" collapsed="false">
      <c r="A37" s="155" t="n">
        <v>12</v>
      </c>
      <c r="B37" s="481" t="s">
        <v>193</v>
      </c>
      <c r="C37" s="155" t="n">
        <v>21</v>
      </c>
    </row>
    <row r="38" customFormat="false" ht="18" hidden="false" customHeight="true" outlineLevel="0" collapsed="false">
      <c r="A38" s="155" t="n">
        <v>13</v>
      </c>
      <c r="B38" s="481" t="s">
        <v>190</v>
      </c>
      <c r="C38" s="155" t="n">
        <v>20</v>
      </c>
    </row>
    <row r="39" customFormat="false" ht="18" hidden="false" customHeight="true" outlineLevel="0" collapsed="false">
      <c r="A39" s="155" t="n">
        <v>14</v>
      </c>
      <c r="B39" s="481" t="s">
        <v>194</v>
      </c>
      <c r="C39" s="155" t="n">
        <v>20</v>
      </c>
    </row>
    <row r="40" customFormat="false" ht="18" hidden="false" customHeight="true" outlineLevel="0" collapsed="false">
      <c r="A40" s="155" t="n">
        <v>15</v>
      </c>
      <c r="B40" s="481" t="s">
        <v>388</v>
      </c>
      <c r="C40" s="155" t="n">
        <v>20</v>
      </c>
    </row>
    <row r="41" s="141" customFormat="true" ht="35.1" hidden="false" customHeight="true" outlineLevel="0" collapsed="false">
      <c r="A41" s="302" t="s">
        <v>63</v>
      </c>
      <c r="B41" s="302"/>
      <c r="C41" s="302"/>
    </row>
    <row r="42" customFormat="false" ht="18.75" hidden="false" customHeight="true" outlineLevel="0" collapsed="false">
      <c r="A42" s="155" t="n">
        <v>1</v>
      </c>
      <c r="B42" s="482" t="s">
        <v>124</v>
      </c>
      <c r="C42" s="123" t="n">
        <v>358</v>
      </c>
    </row>
    <row r="43" customFormat="false" ht="18.75" hidden="false" customHeight="true" outlineLevel="0" collapsed="false">
      <c r="A43" s="155" t="n">
        <v>2</v>
      </c>
      <c r="B43" s="482" t="s">
        <v>160</v>
      </c>
      <c r="C43" s="123" t="n">
        <v>113</v>
      </c>
    </row>
    <row r="44" customFormat="false" ht="18.75" hidden="false" customHeight="true" outlineLevel="0" collapsed="false">
      <c r="A44" s="155" t="n">
        <v>3</v>
      </c>
      <c r="B44" s="482" t="s">
        <v>137</v>
      </c>
      <c r="C44" s="123" t="n">
        <v>97</v>
      </c>
    </row>
    <row r="45" customFormat="false" ht="18.75" hidden="false" customHeight="true" outlineLevel="0" collapsed="false">
      <c r="A45" s="155" t="n">
        <v>4</v>
      </c>
      <c r="B45" s="482" t="s">
        <v>198</v>
      </c>
      <c r="C45" s="123" t="n">
        <v>58</v>
      </c>
    </row>
    <row r="46" customFormat="false" ht="18.75" hidden="false" customHeight="true" outlineLevel="0" collapsed="false">
      <c r="A46" s="155" t="n">
        <v>5</v>
      </c>
      <c r="B46" s="482" t="s">
        <v>164</v>
      </c>
      <c r="C46" s="123" t="n">
        <v>56</v>
      </c>
    </row>
    <row r="47" customFormat="false" ht="18.75" hidden="false" customHeight="true" outlineLevel="0" collapsed="false">
      <c r="A47" s="155" t="n">
        <v>6</v>
      </c>
      <c r="B47" s="482" t="s">
        <v>199</v>
      </c>
      <c r="C47" s="123" t="n">
        <v>51</v>
      </c>
    </row>
    <row r="48" customFormat="false" ht="18.75" hidden="false" customHeight="true" outlineLevel="0" collapsed="false">
      <c r="A48" s="155" t="n">
        <v>7</v>
      </c>
      <c r="B48" s="482" t="s">
        <v>203</v>
      </c>
      <c r="C48" s="123" t="n">
        <v>34</v>
      </c>
    </row>
    <row r="49" customFormat="false" ht="18.75" hidden="false" customHeight="true" outlineLevel="0" collapsed="false">
      <c r="A49" s="155" t="n">
        <v>8</v>
      </c>
      <c r="B49" s="482" t="s">
        <v>200</v>
      </c>
      <c r="C49" s="123" t="n">
        <v>31</v>
      </c>
    </row>
    <row r="50" customFormat="false" ht="18.75" hidden="false" customHeight="true" outlineLevel="0" collapsed="false">
      <c r="A50" s="155" t="n">
        <v>9</v>
      </c>
      <c r="B50" s="482" t="s">
        <v>204</v>
      </c>
      <c r="C50" s="123" t="n">
        <v>29</v>
      </c>
    </row>
    <row r="51" customFormat="false" ht="18.75" hidden="false" customHeight="true" outlineLevel="0" collapsed="false">
      <c r="A51" s="155" t="n">
        <v>10</v>
      </c>
      <c r="B51" s="482" t="s">
        <v>202</v>
      </c>
      <c r="C51" s="123" t="n">
        <v>28</v>
      </c>
    </row>
    <row r="52" customFormat="false" ht="18.75" hidden="false" customHeight="true" outlineLevel="0" collapsed="false">
      <c r="A52" s="155" t="n">
        <v>11</v>
      </c>
      <c r="B52" s="482" t="s">
        <v>201</v>
      </c>
      <c r="C52" s="123" t="n">
        <v>22</v>
      </c>
    </row>
    <row r="53" customFormat="false" ht="18.75" hidden="false" customHeight="true" outlineLevel="0" collapsed="false">
      <c r="A53" s="155" t="n">
        <v>12</v>
      </c>
      <c r="B53" s="482" t="s">
        <v>206</v>
      </c>
      <c r="C53" s="123" t="n">
        <v>22</v>
      </c>
    </row>
    <row r="54" customFormat="false" ht="18.75" hidden="false" customHeight="true" outlineLevel="0" collapsed="false">
      <c r="A54" s="155" t="n">
        <v>13</v>
      </c>
      <c r="B54" s="482" t="s">
        <v>205</v>
      </c>
      <c r="C54" s="123" t="n">
        <v>22</v>
      </c>
    </row>
    <row r="55" customFormat="false" ht="18.75" hidden="false" customHeight="true" outlineLevel="0" collapsed="false">
      <c r="A55" s="155" t="n">
        <v>14</v>
      </c>
      <c r="B55" s="482" t="s">
        <v>332</v>
      </c>
      <c r="C55" s="123" t="n">
        <v>21</v>
      </c>
    </row>
    <row r="56" customFormat="false" ht="18.75" hidden="false" customHeight="true" outlineLevel="0" collapsed="false">
      <c r="A56" s="155" t="n">
        <v>15</v>
      </c>
      <c r="B56" s="482" t="s">
        <v>333</v>
      </c>
      <c r="C56" s="123" t="n">
        <v>21</v>
      </c>
    </row>
    <row r="57" s="141" customFormat="true" ht="35.1" hidden="false" customHeight="true" outlineLevel="0" collapsed="false">
      <c r="A57" s="302" t="s">
        <v>64</v>
      </c>
      <c r="B57" s="302"/>
      <c r="C57" s="302"/>
    </row>
    <row r="58" customFormat="false" ht="18.75" hidden="false" customHeight="true" outlineLevel="0" collapsed="false">
      <c r="A58" s="123" t="n">
        <v>1</v>
      </c>
      <c r="B58" s="478" t="s">
        <v>156</v>
      </c>
      <c r="C58" s="155" t="n">
        <v>93</v>
      </c>
    </row>
    <row r="59" customFormat="false" ht="18.75" hidden="false" customHeight="true" outlineLevel="0" collapsed="false">
      <c r="A59" s="123" t="n">
        <v>2</v>
      </c>
      <c r="B59" s="478" t="s">
        <v>158</v>
      </c>
      <c r="C59" s="155" t="n">
        <v>89</v>
      </c>
    </row>
    <row r="60" customFormat="false" ht="18.75" hidden="false" customHeight="true" outlineLevel="0" collapsed="false">
      <c r="A60" s="123" t="n">
        <v>3</v>
      </c>
      <c r="B60" s="478" t="s">
        <v>209</v>
      </c>
      <c r="C60" s="155" t="n">
        <v>76</v>
      </c>
    </row>
    <row r="61" customFormat="false" ht="18.75" hidden="false" customHeight="true" outlineLevel="0" collapsed="false">
      <c r="A61" s="123" t="n">
        <v>4</v>
      </c>
      <c r="B61" s="478" t="s">
        <v>157</v>
      </c>
      <c r="C61" s="155" t="n">
        <v>55</v>
      </c>
    </row>
    <row r="62" customFormat="false" ht="18.75" hidden="false" customHeight="true" outlineLevel="0" collapsed="false">
      <c r="A62" s="123" t="n">
        <v>5</v>
      </c>
      <c r="B62" s="478" t="s">
        <v>150</v>
      </c>
      <c r="C62" s="155" t="n">
        <v>47</v>
      </c>
    </row>
    <row r="63" customFormat="false" ht="18.75" hidden="false" customHeight="true" outlineLevel="0" collapsed="false">
      <c r="A63" s="123" t="n">
        <v>6</v>
      </c>
      <c r="B63" s="478" t="s">
        <v>210</v>
      </c>
      <c r="C63" s="155" t="n">
        <v>32</v>
      </c>
    </row>
    <row r="64" customFormat="false" ht="18.75" hidden="false" customHeight="true" outlineLevel="0" collapsed="false">
      <c r="A64" s="123" t="n">
        <v>7</v>
      </c>
      <c r="B64" s="478" t="s">
        <v>212</v>
      </c>
      <c r="C64" s="155" t="n">
        <v>28</v>
      </c>
    </row>
    <row r="65" customFormat="false" ht="18.75" hidden="false" customHeight="true" outlineLevel="0" collapsed="false">
      <c r="A65" s="123" t="n">
        <v>8</v>
      </c>
      <c r="B65" s="478" t="s">
        <v>211</v>
      </c>
      <c r="C65" s="155" t="n">
        <v>27</v>
      </c>
    </row>
    <row r="66" customFormat="false" ht="18.75" hidden="false" customHeight="true" outlineLevel="0" collapsed="false">
      <c r="A66" s="123" t="n">
        <v>9</v>
      </c>
      <c r="B66" s="478" t="s">
        <v>216</v>
      </c>
      <c r="C66" s="155" t="n">
        <v>23</v>
      </c>
    </row>
    <row r="67" customFormat="false" ht="18.75" hidden="false" customHeight="true" outlineLevel="0" collapsed="false">
      <c r="A67" s="123" t="n">
        <v>10</v>
      </c>
      <c r="B67" s="478" t="s">
        <v>215</v>
      </c>
      <c r="C67" s="155" t="n">
        <v>20</v>
      </c>
    </row>
    <row r="68" customFormat="false" ht="18.75" hidden="false" customHeight="true" outlineLevel="0" collapsed="false">
      <c r="A68" s="123" t="n">
        <v>11</v>
      </c>
      <c r="B68" s="478" t="s">
        <v>218</v>
      </c>
      <c r="C68" s="155" t="n">
        <v>19</v>
      </c>
    </row>
    <row r="69" customFormat="false" ht="18.75" hidden="false" customHeight="true" outlineLevel="0" collapsed="false">
      <c r="A69" s="123" t="n">
        <v>12</v>
      </c>
      <c r="B69" s="478" t="s">
        <v>214</v>
      </c>
      <c r="C69" s="155" t="n">
        <v>18</v>
      </c>
    </row>
    <row r="70" customFormat="false" ht="18.75" hidden="false" customHeight="true" outlineLevel="0" collapsed="false">
      <c r="A70" s="123" t="n">
        <v>13</v>
      </c>
      <c r="B70" s="478" t="s">
        <v>213</v>
      </c>
      <c r="C70" s="155" t="n">
        <v>15</v>
      </c>
    </row>
    <row r="71" customFormat="false" ht="18.75" hidden="false" customHeight="true" outlineLevel="0" collapsed="false">
      <c r="A71" s="123" t="n">
        <v>14</v>
      </c>
      <c r="B71" s="478" t="s">
        <v>217</v>
      </c>
      <c r="C71" s="155" t="n">
        <v>14</v>
      </c>
    </row>
    <row r="72" customFormat="false" ht="18.75" hidden="false" customHeight="true" outlineLevel="0" collapsed="false">
      <c r="A72" s="123" t="n">
        <v>15</v>
      </c>
      <c r="B72" s="478" t="s">
        <v>219</v>
      </c>
      <c r="C72" s="155" t="n">
        <v>9</v>
      </c>
    </row>
    <row r="73" s="141" customFormat="true" ht="35.1" hidden="false" customHeight="true" outlineLevel="0" collapsed="false">
      <c r="A73" s="302" t="s">
        <v>65</v>
      </c>
      <c r="B73" s="302"/>
      <c r="C73" s="302"/>
    </row>
    <row r="74" customFormat="false" ht="18.75" hidden="false" customHeight="true" outlineLevel="0" collapsed="false">
      <c r="A74" s="155" t="n">
        <v>1</v>
      </c>
      <c r="B74" s="483" t="s">
        <v>120</v>
      </c>
      <c r="C74" s="155" t="n">
        <v>502</v>
      </c>
    </row>
    <row r="75" customFormat="false" ht="18.75" hidden="false" customHeight="true" outlineLevel="0" collapsed="false">
      <c r="A75" s="155" t="n">
        <v>2</v>
      </c>
      <c r="B75" s="483" t="s">
        <v>121</v>
      </c>
      <c r="C75" s="155" t="n">
        <v>387</v>
      </c>
    </row>
    <row r="76" customFormat="false" ht="18.75" hidden="false" customHeight="true" outlineLevel="0" collapsed="false">
      <c r="A76" s="155" t="n">
        <v>3</v>
      </c>
      <c r="B76" s="483" t="s">
        <v>123</v>
      </c>
      <c r="C76" s="155" t="n">
        <v>299</v>
      </c>
    </row>
    <row r="77" customFormat="false" ht="18.75" hidden="false" customHeight="true" outlineLevel="0" collapsed="false">
      <c r="A77" s="155" t="n">
        <v>4</v>
      </c>
      <c r="B77" s="483" t="s">
        <v>133</v>
      </c>
      <c r="C77" s="155" t="n">
        <v>286</v>
      </c>
    </row>
    <row r="78" customFormat="false" ht="18.75" hidden="false" customHeight="true" outlineLevel="0" collapsed="false">
      <c r="A78" s="155" t="n">
        <v>5</v>
      </c>
      <c r="B78" s="483" t="s">
        <v>132</v>
      </c>
      <c r="C78" s="155" t="n">
        <v>233</v>
      </c>
    </row>
    <row r="79" customFormat="false" ht="47.25" hidden="false" customHeight="false" outlineLevel="0" collapsed="false">
      <c r="A79" s="123" t="n">
        <v>6</v>
      </c>
      <c r="B79" s="478" t="s">
        <v>144</v>
      </c>
      <c r="C79" s="155" t="n">
        <v>72</v>
      </c>
    </row>
    <row r="80" customFormat="false" ht="15.75" hidden="false" customHeight="false" outlineLevel="0" collapsed="false">
      <c r="A80" s="123" t="n">
        <v>7</v>
      </c>
      <c r="B80" s="478" t="s">
        <v>221</v>
      </c>
      <c r="C80" s="155" t="n">
        <v>54</v>
      </c>
    </row>
    <row r="81" customFormat="false" ht="18.75" hidden="false" customHeight="true" outlineLevel="0" collapsed="false">
      <c r="A81" s="123" t="n">
        <v>8</v>
      </c>
      <c r="B81" s="478" t="s">
        <v>155</v>
      </c>
      <c r="C81" s="155" t="n">
        <v>51</v>
      </c>
    </row>
    <row r="82" customFormat="false" ht="31.5" hidden="false" customHeight="false" outlineLevel="0" collapsed="false">
      <c r="A82" s="123" t="n">
        <v>9</v>
      </c>
      <c r="B82" s="478" t="s">
        <v>223</v>
      </c>
      <c r="C82" s="155" t="n">
        <v>43</v>
      </c>
    </row>
    <row r="83" customFormat="false" ht="18.75" hidden="false" customHeight="true" outlineLevel="0" collapsed="false">
      <c r="A83" s="123" t="n">
        <v>10</v>
      </c>
      <c r="B83" s="478" t="s">
        <v>222</v>
      </c>
      <c r="C83" s="155" t="n">
        <v>35</v>
      </c>
    </row>
    <row r="84" customFormat="false" ht="18.75" hidden="false" customHeight="true" outlineLevel="0" collapsed="false">
      <c r="A84" s="123" t="n">
        <v>11</v>
      </c>
      <c r="B84" s="478" t="s">
        <v>220</v>
      </c>
      <c r="C84" s="155" t="n">
        <v>28</v>
      </c>
    </row>
    <row r="85" customFormat="false" ht="18.75" hidden="false" customHeight="true" outlineLevel="0" collapsed="false">
      <c r="A85" s="123" t="n">
        <v>12</v>
      </c>
      <c r="B85" s="478" t="s">
        <v>225</v>
      </c>
      <c r="C85" s="155" t="n">
        <v>15</v>
      </c>
    </row>
    <row r="86" customFormat="false" ht="18.75" hidden="false" customHeight="true" outlineLevel="0" collapsed="false">
      <c r="A86" s="123" t="n">
        <v>13</v>
      </c>
      <c r="B86" s="478" t="s">
        <v>321</v>
      </c>
      <c r="C86" s="155" t="n">
        <v>12</v>
      </c>
    </row>
    <row r="87" customFormat="false" ht="18.75" hidden="false" customHeight="true" outlineLevel="0" collapsed="false">
      <c r="A87" s="123" t="n">
        <v>14</v>
      </c>
      <c r="B87" s="478" t="s">
        <v>224</v>
      </c>
      <c r="C87" s="155" t="n">
        <v>11</v>
      </c>
    </row>
    <row r="88" customFormat="false" ht="15.75" hidden="false" customHeight="false" outlineLevel="0" collapsed="false">
      <c r="A88" s="123" t="n">
        <v>15</v>
      </c>
      <c r="B88" s="478" t="s">
        <v>226</v>
      </c>
      <c r="C88" s="155" t="n">
        <v>10</v>
      </c>
    </row>
    <row r="89" s="141" customFormat="true" ht="48.2" hidden="false" customHeight="true" outlineLevel="0" collapsed="false">
      <c r="A89" s="302" t="s">
        <v>66</v>
      </c>
      <c r="B89" s="302"/>
      <c r="C89" s="302"/>
    </row>
    <row r="90" customFormat="false" ht="15.75" hidden="false" customHeight="false" outlineLevel="0" collapsed="false">
      <c r="A90" s="123" t="n">
        <v>1</v>
      </c>
      <c r="B90" s="478" t="s">
        <v>125</v>
      </c>
      <c r="C90" s="155" t="n">
        <v>369</v>
      </c>
    </row>
    <row r="91" customFormat="false" ht="18.75" hidden="false" customHeight="true" outlineLevel="0" collapsed="false">
      <c r="A91" s="123" t="n">
        <v>2</v>
      </c>
      <c r="B91" s="478" t="s">
        <v>151</v>
      </c>
      <c r="C91" s="155" t="n">
        <v>109</v>
      </c>
    </row>
    <row r="92" customFormat="false" ht="18.75" hidden="false" customHeight="true" outlineLevel="0" collapsed="false">
      <c r="A92" s="123" t="n">
        <v>3</v>
      </c>
      <c r="B92" s="478" t="s">
        <v>230</v>
      </c>
      <c r="C92" s="155" t="n">
        <v>84</v>
      </c>
    </row>
    <row r="93" customFormat="false" ht="18.75" hidden="false" customHeight="true" outlineLevel="0" collapsed="false">
      <c r="A93" s="123" t="n">
        <v>4</v>
      </c>
      <c r="B93" s="478" t="s">
        <v>231</v>
      </c>
      <c r="C93" s="155" t="n">
        <v>44</v>
      </c>
    </row>
    <row r="94" customFormat="false" ht="18.75" hidden="false" customHeight="true" outlineLevel="0" collapsed="false">
      <c r="A94" s="123" t="n">
        <v>5</v>
      </c>
      <c r="B94" s="478" t="s">
        <v>229</v>
      </c>
      <c r="C94" s="155" t="n">
        <v>41</v>
      </c>
    </row>
    <row r="95" customFormat="false" ht="18.75" hidden="false" customHeight="true" outlineLevel="0" collapsed="false">
      <c r="A95" s="123" t="n">
        <v>6</v>
      </c>
      <c r="B95" s="478" t="s">
        <v>165</v>
      </c>
      <c r="C95" s="155" t="n">
        <v>41</v>
      </c>
    </row>
    <row r="96" customFormat="false" ht="18.75" hidden="false" customHeight="true" outlineLevel="0" collapsed="false">
      <c r="A96" s="123" t="n">
        <v>7</v>
      </c>
      <c r="B96" s="478" t="s">
        <v>232</v>
      </c>
      <c r="C96" s="155" t="n">
        <v>41</v>
      </c>
    </row>
    <row r="97" customFormat="false" ht="18.75" hidden="false" customHeight="true" outlineLevel="0" collapsed="false">
      <c r="A97" s="123" t="n">
        <v>8</v>
      </c>
      <c r="B97" s="478" t="s">
        <v>235</v>
      </c>
      <c r="C97" s="155" t="n">
        <v>23</v>
      </c>
    </row>
    <row r="98" customFormat="false" ht="18.75" hidden="false" customHeight="true" outlineLevel="0" collapsed="false">
      <c r="A98" s="123" t="n">
        <v>9</v>
      </c>
      <c r="B98" s="478" t="s">
        <v>236</v>
      </c>
      <c r="C98" s="155" t="n">
        <v>14</v>
      </c>
    </row>
    <row r="99" customFormat="false" ht="18.75" hidden="false" customHeight="true" outlineLevel="0" collapsed="false">
      <c r="A99" s="123" t="n">
        <v>10</v>
      </c>
      <c r="B99" s="478" t="s">
        <v>234</v>
      </c>
      <c r="C99" s="155" t="n">
        <v>13</v>
      </c>
    </row>
    <row r="100" customFormat="false" ht="18.75" hidden="false" customHeight="true" outlineLevel="0" collapsed="false">
      <c r="A100" s="123" t="n">
        <v>11</v>
      </c>
      <c r="B100" s="478" t="s">
        <v>239</v>
      </c>
      <c r="C100" s="155" t="n">
        <v>12</v>
      </c>
    </row>
    <row r="101" customFormat="false" ht="18.75" hidden="false" customHeight="true" outlineLevel="0" collapsed="false">
      <c r="A101" s="123" t="n">
        <v>12</v>
      </c>
      <c r="B101" s="478" t="s">
        <v>233</v>
      </c>
      <c r="C101" s="155" t="n">
        <v>10</v>
      </c>
    </row>
    <row r="102" customFormat="false" ht="18.75" hidden="false" customHeight="true" outlineLevel="0" collapsed="false">
      <c r="A102" s="123" t="n">
        <v>13</v>
      </c>
      <c r="B102" s="478" t="s">
        <v>240</v>
      </c>
      <c r="C102" s="155" t="n">
        <v>9</v>
      </c>
    </row>
    <row r="103" customFormat="false" ht="18.75" hidden="false" customHeight="true" outlineLevel="0" collapsed="false">
      <c r="A103" s="123" t="n">
        <v>14</v>
      </c>
      <c r="B103" s="478" t="s">
        <v>409</v>
      </c>
      <c r="C103" s="155" t="n">
        <v>9</v>
      </c>
    </row>
    <row r="104" customFormat="false" ht="33.75" hidden="false" customHeight="true" outlineLevel="0" collapsed="false">
      <c r="A104" s="123" t="n">
        <v>15</v>
      </c>
      <c r="B104" s="478" t="s">
        <v>358</v>
      </c>
      <c r="C104" s="155" t="n">
        <v>7</v>
      </c>
    </row>
    <row r="105" s="141" customFormat="true" ht="35.1" hidden="false" customHeight="true" outlineLevel="0" collapsed="false">
      <c r="A105" s="302" t="s">
        <v>67</v>
      </c>
      <c r="B105" s="302"/>
      <c r="C105" s="302"/>
    </row>
    <row r="106" customFormat="false" ht="35.45" hidden="false" customHeight="true" outlineLevel="0" collapsed="false">
      <c r="A106" s="155" t="n">
        <v>1</v>
      </c>
      <c r="B106" s="483" t="s">
        <v>129</v>
      </c>
      <c r="C106" s="155" t="n">
        <v>202</v>
      </c>
    </row>
    <row r="107" customFormat="false" ht="18" hidden="false" customHeight="true" outlineLevel="0" collapsed="false">
      <c r="A107" s="155" t="n">
        <v>2</v>
      </c>
      <c r="B107" s="483" t="s">
        <v>135</v>
      </c>
      <c r="C107" s="155" t="n">
        <v>147</v>
      </c>
    </row>
    <row r="108" customFormat="false" ht="18" hidden="false" customHeight="true" outlineLevel="0" collapsed="false">
      <c r="A108" s="155" t="n">
        <v>3</v>
      </c>
      <c r="B108" s="483" t="s">
        <v>126</v>
      </c>
      <c r="C108" s="155" t="n">
        <v>139</v>
      </c>
    </row>
    <row r="109" customFormat="false" ht="15.75" hidden="false" customHeight="false" outlineLevel="0" collapsed="false">
      <c r="A109" s="155" t="n">
        <v>4</v>
      </c>
      <c r="B109" s="483" t="s">
        <v>141</v>
      </c>
      <c r="C109" s="155" t="n">
        <v>107</v>
      </c>
    </row>
    <row r="110" customFormat="false" ht="31.5" hidden="false" customHeight="false" outlineLevel="0" collapsed="false">
      <c r="A110" s="155" t="n">
        <v>5</v>
      </c>
      <c r="B110" s="483" t="s">
        <v>142</v>
      </c>
      <c r="C110" s="155" t="n">
        <v>67</v>
      </c>
    </row>
    <row r="111" customFormat="false" ht="18" hidden="false" customHeight="true" outlineLevel="0" collapsed="false">
      <c r="A111" s="155" t="n">
        <v>6</v>
      </c>
      <c r="B111" s="483" t="s">
        <v>154</v>
      </c>
      <c r="C111" s="155" t="n">
        <v>65</v>
      </c>
    </row>
    <row r="112" customFormat="false" ht="31.5" hidden="false" customHeight="false" outlineLevel="0" collapsed="false">
      <c r="A112" s="155" t="n">
        <v>7</v>
      </c>
      <c r="B112" s="483" t="s">
        <v>148</v>
      </c>
      <c r="C112" s="155" t="n">
        <v>62</v>
      </c>
    </row>
    <row r="113" customFormat="false" ht="18" hidden="false" customHeight="true" outlineLevel="0" collapsed="false">
      <c r="A113" s="155" t="n">
        <v>8</v>
      </c>
      <c r="B113" s="483" t="s">
        <v>247</v>
      </c>
      <c r="C113" s="155" t="n">
        <v>60</v>
      </c>
    </row>
    <row r="114" customFormat="false" ht="18" hidden="false" customHeight="true" outlineLevel="0" collapsed="false">
      <c r="A114" s="155" t="n">
        <v>9</v>
      </c>
      <c r="B114" s="483" t="s">
        <v>245</v>
      </c>
      <c r="C114" s="155" t="n">
        <v>32</v>
      </c>
    </row>
    <row r="115" customFormat="false" ht="18" hidden="false" customHeight="true" outlineLevel="0" collapsed="false">
      <c r="A115" s="155" t="n">
        <v>10</v>
      </c>
      <c r="B115" s="483" t="s">
        <v>246</v>
      </c>
      <c r="C115" s="155" t="n">
        <v>32</v>
      </c>
    </row>
    <row r="116" customFormat="false" ht="18" hidden="false" customHeight="true" outlineLevel="0" collapsed="false">
      <c r="A116" s="155" t="n">
        <v>11</v>
      </c>
      <c r="B116" s="483" t="s">
        <v>244</v>
      </c>
      <c r="C116" s="155" t="n">
        <v>31</v>
      </c>
    </row>
    <row r="117" customFormat="false" ht="18" hidden="false" customHeight="true" outlineLevel="0" collapsed="false">
      <c r="A117" s="155" t="n">
        <v>12</v>
      </c>
      <c r="B117" s="483" t="s">
        <v>241</v>
      </c>
      <c r="C117" s="155" t="n">
        <v>31</v>
      </c>
    </row>
    <row r="118" customFormat="false" ht="18" hidden="false" customHeight="true" outlineLevel="0" collapsed="false">
      <c r="A118" s="155" t="n">
        <v>13</v>
      </c>
      <c r="B118" s="483" t="s">
        <v>341</v>
      </c>
      <c r="C118" s="155" t="n">
        <v>30</v>
      </c>
    </row>
    <row r="119" customFormat="false" ht="18" hidden="false" customHeight="true" outlineLevel="0" collapsed="false">
      <c r="A119" s="155" t="n">
        <v>14</v>
      </c>
      <c r="B119" s="483" t="s">
        <v>243</v>
      </c>
      <c r="C119" s="155" t="n">
        <v>24</v>
      </c>
    </row>
    <row r="120" customFormat="false" ht="18" hidden="false" customHeight="true" outlineLevel="0" collapsed="false">
      <c r="A120" s="155" t="n">
        <v>15</v>
      </c>
      <c r="B120" s="483" t="s">
        <v>248</v>
      </c>
      <c r="C120" s="155" t="n">
        <v>24</v>
      </c>
    </row>
    <row r="121" s="141" customFormat="true" ht="66.75" hidden="false" customHeight="true" outlineLevel="0" collapsed="false">
      <c r="A121" s="302" t="s">
        <v>68</v>
      </c>
      <c r="B121" s="302"/>
      <c r="C121" s="302"/>
    </row>
    <row r="122" customFormat="false" ht="37.5" hidden="false" customHeight="true" outlineLevel="0" collapsed="false">
      <c r="A122" s="155" t="n">
        <v>1</v>
      </c>
      <c r="B122" s="483" t="s">
        <v>118</v>
      </c>
      <c r="C122" s="155" t="n">
        <v>1956</v>
      </c>
    </row>
    <row r="123" customFormat="false" ht="15.75" hidden="false" customHeight="false" outlineLevel="0" collapsed="false">
      <c r="A123" s="155" t="n">
        <v>2</v>
      </c>
      <c r="B123" s="483" t="s">
        <v>119</v>
      </c>
      <c r="C123" s="155" t="n">
        <v>1417</v>
      </c>
    </row>
    <row r="124" customFormat="false" ht="18" hidden="false" customHeight="true" outlineLevel="0" collapsed="false">
      <c r="A124" s="155" t="n">
        <v>3</v>
      </c>
      <c r="B124" s="483" t="s">
        <v>122</v>
      </c>
      <c r="C124" s="155" t="n">
        <v>468</v>
      </c>
    </row>
    <row r="125" customFormat="false" ht="18" hidden="false" customHeight="true" outlineLevel="0" collapsed="false">
      <c r="A125" s="155" t="n">
        <v>4</v>
      </c>
      <c r="B125" s="483" t="s">
        <v>131</v>
      </c>
      <c r="C125" s="155" t="n">
        <v>294</v>
      </c>
    </row>
    <row r="126" customFormat="false" ht="18" hidden="false" customHeight="true" outlineLevel="0" collapsed="false">
      <c r="A126" s="155" t="n">
        <v>5</v>
      </c>
      <c r="B126" s="483" t="s">
        <v>130</v>
      </c>
      <c r="C126" s="155" t="n">
        <v>276</v>
      </c>
    </row>
    <row r="127" customFormat="false" ht="36" hidden="false" customHeight="true" outlineLevel="0" collapsed="false">
      <c r="A127" s="155" t="n">
        <v>6</v>
      </c>
      <c r="B127" s="483" t="s">
        <v>139</v>
      </c>
      <c r="C127" s="155" t="n">
        <v>156</v>
      </c>
    </row>
    <row r="128" customFormat="false" ht="18" hidden="false" customHeight="true" outlineLevel="0" collapsed="false">
      <c r="A128" s="155" t="n">
        <v>7</v>
      </c>
      <c r="B128" s="483" t="s">
        <v>143</v>
      </c>
      <c r="C128" s="155" t="n">
        <v>92</v>
      </c>
    </row>
    <row r="129" customFormat="false" ht="18" hidden="false" customHeight="true" outlineLevel="0" collapsed="false">
      <c r="A129" s="155" t="n">
        <v>8</v>
      </c>
      <c r="B129" s="483" t="s">
        <v>159</v>
      </c>
      <c r="C129" s="155" t="n">
        <v>91</v>
      </c>
    </row>
    <row r="130" customFormat="false" ht="18" hidden="false" customHeight="true" outlineLevel="0" collapsed="false">
      <c r="A130" s="155" t="n">
        <v>9</v>
      </c>
      <c r="B130" s="483" t="s">
        <v>166</v>
      </c>
      <c r="C130" s="155" t="n">
        <v>84</v>
      </c>
    </row>
    <row r="131" customFormat="false" ht="18" hidden="false" customHeight="true" outlineLevel="0" collapsed="false">
      <c r="A131" s="155" t="n">
        <v>10</v>
      </c>
      <c r="B131" s="483" t="s">
        <v>162</v>
      </c>
      <c r="C131" s="155" t="n">
        <v>59</v>
      </c>
    </row>
    <row r="132" customFormat="false" ht="18" hidden="false" customHeight="true" outlineLevel="0" collapsed="false">
      <c r="A132" s="155" t="n">
        <v>11</v>
      </c>
      <c r="B132" s="483" t="s">
        <v>250</v>
      </c>
      <c r="C132" s="155" t="n">
        <v>46</v>
      </c>
    </row>
    <row r="133" customFormat="false" ht="18" hidden="false" customHeight="true" outlineLevel="0" collapsed="false">
      <c r="A133" s="155" t="n">
        <v>12</v>
      </c>
      <c r="B133" s="483" t="s">
        <v>161</v>
      </c>
      <c r="C133" s="155" t="n">
        <v>39</v>
      </c>
    </row>
    <row r="134" customFormat="false" ht="37.5" hidden="false" customHeight="true" outlineLevel="0" collapsed="false">
      <c r="A134" s="155" t="n">
        <v>13</v>
      </c>
      <c r="B134" s="483" t="s">
        <v>527</v>
      </c>
      <c r="C134" s="155" t="n">
        <v>26</v>
      </c>
    </row>
    <row r="135" customFormat="false" ht="18" hidden="false" customHeight="true" outlineLevel="0" collapsed="false">
      <c r="A135" s="155" t="n">
        <v>14</v>
      </c>
      <c r="B135" s="483" t="s">
        <v>416</v>
      </c>
      <c r="C135" s="155" t="n">
        <v>25</v>
      </c>
    </row>
    <row r="136" customFormat="false" ht="18" hidden="false" customHeight="true" outlineLevel="0" collapsed="false">
      <c r="A136" s="155" t="n">
        <v>15</v>
      </c>
      <c r="B136" s="483" t="s">
        <v>369</v>
      </c>
      <c r="C136" s="155" t="n">
        <v>23</v>
      </c>
    </row>
    <row r="137" s="141" customFormat="true" ht="35.1" hidden="false" customHeight="true" outlineLevel="0" collapsed="false">
      <c r="A137" s="302" t="s">
        <v>254</v>
      </c>
      <c r="B137" s="302"/>
      <c r="C137" s="302"/>
    </row>
    <row r="138" customFormat="false" ht="19.15" hidden="false" customHeight="true" outlineLevel="0" collapsed="false">
      <c r="A138" s="155" t="n">
        <v>1</v>
      </c>
      <c r="B138" s="483" t="s">
        <v>127</v>
      </c>
      <c r="C138" s="484" t="n">
        <v>1724</v>
      </c>
    </row>
    <row r="139" customFormat="false" ht="19.15" hidden="false" customHeight="true" outlineLevel="0" collapsed="false">
      <c r="A139" s="155" t="n">
        <v>2</v>
      </c>
      <c r="B139" s="483" t="s">
        <v>128</v>
      </c>
      <c r="C139" s="484" t="n">
        <v>214</v>
      </c>
    </row>
    <row r="140" customFormat="false" ht="19.15" hidden="false" customHeight="true" outlineLevel="0" collapsed="false">
      <c r="A140" s="155" t="n">
        <v>3</v>
      </c>
      <c r="B140" s="483" t="s">
        <v>136</v>
      </c>
      <c r="C140" s="484" t="n">
        <v>190</v>
      </c>
    </row>
    <row r="141" customFormat="false" ht="19.15" hidden="false" customHeight="true" outlineLevel="0" collapsed="false">
      <c r="A141" s="155" t="n">
        <v>4</v>
      </c>
      <c r="B141" s="483" t="s">
        <v>140</v>
      </c>
      <c r="C141" s="484" t="n">
        <v>155</v>
      </c>
    </row>
    <row r="142" customFormat="false" ht="19.15" hidden="false" customHeight="true" outlineLevel="0" collapsed="false">
      <c r="A142" s="155" t="n">
        <v>5</v>
      </c>
      <c r="B142" s="483" t="s">
        <v>145</v>
      </c>
      <c r="C142" s="484" t="n">
        <v>120</v>
      </c>
    </row>
    <row r="143" customFormat="false" ht="19.15" hidden="false" customHeight="true" outlineLevel="0" collapsed="false">
      <c r="A143" s="155" t="n">
        <v>6</v>
      </c>
      <c r="B143" s="483" t="s">
        <v>138</v>
      </c>
      <c r="C143" s="484" t="n">
        <v>100</v>
      </c>
    </row>
    <row r="144" customFormat="false" ht="19.15" hidden="false" customHeight="true" outlineLevel="0" collapsed="false">
      <c r="A144" s="155" t="n">
        <v>7</v>
      </c>
      <c r="B144" s="483" t="s">
        <v>256</v>
      </c>
      <c r="C144" s="484" t="n">
        <v>84</v>
      </c>
    </row>
    <row r="145" customFormat="false" ht="19.15" hidden="false" customHeight="true" outlineLevel="0" collapsed="false">
      <c r="A145" s="155" t="n">
        <v>8</v>
      </c>
      <c r="B145" s="483" t="s">
        <v>255</v>
      </c>
      <c r="C145" s="484" t="n">
        <v>69</v>
      </c>
    </row>
    <row r="146" customFormat="false" ht="19.15" hidden="false" customHeight="true" outlineLevel="0" collapsed="false">
      <c r="A146" s="155" t="n">
        <v>9</v>
      </c>
      <c r="B146" s="483" t="s">
        <v>149</v>
      </c>
      <c r="C146" s="484" t="n">
        <v>64</v>
      </c>
    </row>
    <row r="147" customFormat="false" ht="19.15" hidden="false" customHeight="true" outlineLevel="0" collapsed="false">
      <c r="A147" s="155" t="n">
        <v>10</v>
      </c>
      <c r="B147" s="483" t="s">
        <v>146</v>
      </c>
      <c r="C147" s="484" t="n">
        <v>52</v>
      </c>
    </row>
    <row r="148" customFormat="false" ht="19.15" hidden="false" customHeight="true" outlineLevel="0" collapsed="false">
      <c r="A148" s="155" t="n">
        <v>11</v>
      </c>
      <c r="B148" s="483" t="s">
        <v>257</v>
      </c>
      <c r="C148" s="484" t="n">
        <v>51</v>
      </c>
    </row>
    <row r="149" customFormat="false" ht="19.15" hidden="false" customHeight="true" outlineLevel="0" collapsed="false">
      <c r="A149" s="155" t="n">
        <v>12</v>
      </c>
      <c r="B149" s="483" t="s">
        <v>259</v>
      </c>
      <c r="C149" s="484" t="n">
        <v>50</v>
      </c>
    </row>
    <row r="150" customFormat="false" ht="19.15" hidden="false" customHeight="true" outlineLevel="0" collapsed="false">
      <c r="A150" s="155" t="n">
        <v>13</v>
      </c>
      <c r="B150" s="483" t="s">
        <v>260</v>
      </c>
      <c r="C150" s="484" t="n">
        <v>25</v>
      </c>
    </row>
    <row r="151" customFormat="false" ht="15.75" hidden="false" customHeight="false" outlineLevel="0" collapsed="false">
      <c r="A151" s="485" t="n">
        <v>14</v>
      </c>
      <c r="B151" s="486" t="s">
        <v>378</v>
      </c>
      <c r="C151" s="484" t="n">
        <v>18</v>
      </c>
    </row>
    <row r="152" customFormat="false" ht="15.75" hidden="false" customHeight="false" outlineLevel="0" collapsed="false">
      <c r="A152" s="485" t="n">
        <v>15</v>
      </c>
      <c r="B152" s="486" t="s">
        <v>378</v>
      </c>
      <c r="C152" s="484" t="n">
        <v>14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41.99"/>
    <col collapsed="false" customWidth="true" hidden="false" outlineLevel="0" max="3" min="3" style="115" width="22.14"/>
    <col collapsed="false" customWidth="true" hidden="false" outlineLevel="0" max="4" min="4" style="115" width="26.42"/>
    <col collapsed="false" customWidth="false" hidden="false" outlineLevel="0" max="5" min="5" style="115" width="9.14"/>
    <col collapsed="false" customWidth="true" hidden="false" outlineLevel="0" max="6" min="6" style="115" width="66.14"/>
    <col collapsed="false" customWidth="false" hidden="false" outlineLevel="0" max="257" min="7" style="115" width="9.14"/>
  </cols>
  <sheetData>
    <row r="1" customFormat="false" ht="45" hidden="false" customHeight="true" outlineLevel="0" collapsed="false">
      <c r="B1" s="117" t="s">
        <v>528</v>
      </c>
      <c r="C1" s="117"/>
      <c r="D1" s="117"/>
    </row>
    <row r="2" customFormat="false" ht="20.25" hidden="false" customHeight="true" outlineLevel="0" collapsed="false">
      <c r="B2" s="117" t="s">
        <v>106</v>
      </c>
      <c r="C2" s="117"/>
      <c r="D2" s="117"/>
    </row>
    <row r="4" s="301" customFormat="true" ht="66.2" hidden="false" customHeight="true" outlineLevel="0" collapsed="false">
      <c r="A4" s="310"/>
      <c r="B4" s="143" t="s">
        <v>107</v>
      </c>
      <c r="C4" s="144" t="s">
        <v>515</v>
      </c>
      <c r="D4" s="145" t="s">
        <v>516</v>
      </c>
    </row>
    <row r="5" customFormat="false" ht="15.75" hidden="false" customHeight="false" outlineLevel="0" collapsed="false">
      <c r="A5" s="128" t="n">
        <v>1</v>
      </c>
      <c r="B5" s="129" t="s">
        <v>117</v>
      </c>
      <c r="C5" s="130" t="n">
        <v>1017</v>
      </c>
      <c r="D5" s="458" t="n">
        <v>58.9907192575406</v>
      </c>
      <c r="F5" s="257"/>
    </row>
    <row r="6" customFormat="false" ht="15.75" hidden="false" customHeight="false" outlineLevel="0" collapsed="false">
      <c r="A6" s="128" t="n">
        <v>2</v>
      </c>
      <c r="B6" s="129" t="s">
        <v>120</v>
      </c>
      <c r="C6" s="130" t="n">
        <v>489</v>
      </c>
      <c r="D6" s="458" t="n">
        <v>97.4103585657371</v>
      </c>
      <c r="F6" s="257"/>
    </row>
    <row r="7" customFormat="false" ht="15.75" hidden="false" customHeight="false" outlineLevel="0" collapsed="false">
      <c r="A7" s="128" t="n">
        <v>3</v>
      </c>
      <c r="B7" s="129" t="s">
        <v>121</v>
      </c>
      <c r="C7" s="130" t="n">
        <v>368</v>
      </c>
      <c r="D7" s="458" t="n">
        <v>95.0904392764858</v>
      </c>
      <c r="F7" s="257"/>
    </row>
    <row r="8" s="132" customFormat="true" ht="15.75" hidden="false" customHeight="false" outlineLevel="0" collapsed="false">
      <c r="A8" s="128" t="n">
        <v>4</v>
      </c>
      <c r="B8" s="129" t="s">
        <v>124</v>
      </c>
      <c r="C8" s="130" t="n">
        <v>352</v>
      </c>
      <c r="D8" s="458" t="n">
        <v>98.3240223463687</v>
      </c>
      <c r="F8" s="257"/>
    </row>
    <row r="9" s="132" customFormat="true" ht="15.75" hidden="false" customHeight="false" outlineLevel="0" collapsed="false">
      <c r="A9" s="128" t="n">
        <v>5</v>
      </c>
      <c r="B9" s="129" t="s">
        <v>123</v>
      </c>
      <c r="C9" s="130" t="n">
        <v>269</v>
      </c>
      <c r="D9" s="458" t="n">
        <v>89.9665551839465</v>
      </c>
      <c r="F9" s="257"/>
    </row>
    <row r="10" s="132" customFormat="true" ht="15.75" hidden="false" customHeight="false" outlineLevel="0" collapsed="false">
      <c r="A10" s="128" t="n">
        <v>6</v>
      </c>
      <c r="B10" s="129" t="s">
        <v>133</v>
      </c>
      <c r="C10" s="130" t="n">
        <v>252</v>
      </c>
      <c r="D10" s="458" t="n">
        <v>88.1118881118881</v>
      </c>
      <c r="F10" s="257"/>
    </row>
    <row r="11" s="132" customFormat="true" ht="15.75" hidden="false" customHeight="false" outlineLevel="0" collapsed="false">
      <c r="A11" s="128" t="n">
        <v>7</v>
      </c>
      <c r="B11" s="129" t="s">
        <v>127</v>
      </c>
      <c r="C11" s="130" t="n">
        <v>214</v>
      </c>
      <c r="D11" s="458" t="n">
        <v>100</v>
      </c>
      <c r="F11" s="257"/>
    </row>
    <row r="12" s="132" customFormat="true" ht="15.75" hidden="false" customHeight="false" outlineLevel="0" collapsed="false">
      <c r="A12" s="128" t="n">
        <v>8</v>
      </c>
      <c r="B12" s="129" t="s">
        <v>135</v>
      </c>
      <c r="C12" s="130" t="n">
        <v>147</v>
      </c>
      <c r="D12" s="458" t="n">
        <v>100</v>
      </c>
      <c r="F12" s="257"/>
    </row>
    <row r="13" s="132" customFormat="true" ht="31.5" hidden="false" customHeight="false" outlineLevel="0" collapsed="false">
      <c r="A13" s="128" t="n">
        <v>9</v>
      </c>
      <c r="B13" s="129" t="s">
        <v>134</v>
      </c>
      <c r="C13" s="130" t="n">
        <v>146</v>
      </c>
      <c r="D13" s="458" t="n">
        <v>83.9080459770115</v>
      </c>
      <c r="F13" s="257"/>
    </row>
    <row r="14" s="132" customFormat="true" ht="47.25" hidden="false" customHeight="false" outlineLevel="0" collapsed="false">
      <c r="A14" s="128" t="n">
        <v>10</v>
      </c>
      <c r="B14" s="129" t="s">
        <v>139</v>
      </c>
      <c r="C14" s="130" t="n">
        <v>129</v>
      </c>
      <c r="D14" s="458" t="n">
        <v>82.6923076923077</v>
      </c>
      <c r="F14" s="257"/>
    </row>
    <row r="15" s="132" customFormat="true" ht="15.75" hidden="false" customHeight="false" outlineLevel="0" collapsed="false">
      <c r="A15" s="128" t="n">
        <v>11</v>
      </c>
      <c r="B15" s="129" t="s">
        <v>325</v>
      </c>
      <c r="C15" s="130" t="n">
        <v>123</v>
      </c>
      <c r="D15" s="458" t="n">
        <v>49.003984063745</v>
      </c>
      <c r="F15" s="257"/>
    </row>
    <row r="16" s="132" customFormat="true" ht="15.75" hidden="false" customHeight="false" outlineLevel="0" collapsed="false">
      <c r="A16" s="128" t="n">
        <v>12</v>
      </c>
      <c r="B16" s="129" t="s">
        <v>140</v>
      </c>
      <c r="C16" s="130" t="n">
        <v>99</v>
      </c>
      <c r="D16" s="458" t="n">
        <v>82.5</v>
      </c>
      <c r="F16" s="257"/>
    </row>
    <row r="17" s="132" customFormat="true" ht="15.75" hidden="false" customHeight="false" outlineLevel="0" collapsed="false">
      <c r="A17" s="128" t="n">
        <v>13</v>
      </c>
      <c r="B17" s="129" t="s">
        <v>137</v>
      </c>
      <c r="C17" s="130" t="n">
        <v>97</v>
      </c>
      <c r="D17" s="458" t="n">
        <v>100</v>
      </c>
      <c r="F17" s="257"/>
    </row>
    <row r="18" s="132" customFormat="true" ht="15.75" hidden="false" customHeight="false" outlineLevel="0" collapsed="false">
      <c r="A18" s="128" t="n">
        <v>14</v>
      </c>
      <c r="B18" s="129" t="s">
        <v>158</v>
      </c>
      <c r="C18" s="130" t="n">
        <v>85</v>
      </c>
      <c r="D18" s="458" t="n">
        <v>95.5056179775281</v>
      </c>
      <c r="F18" s="257"/>
    </row>
    <row r="19" s="132" customFormat="true" ht="15.75" hidden="false" customHeight="false" outlineLevel="0" collapsed="false">
      <c r="A19" s="128" t="n">
        <v>15</v>
      </c>
      <c r="B19" s="129" t="s">
        <v>160</v>
      </c>
      <c r="C19" s="130" t="n">
        <v>84</v>
      </c>
      <c r="D19" s="458" t="n">
        <v>74.3362831858407</v>
      </c>
      <c r="F19" s="257"/>
    </row>
    <row r="20" s="132" customFormat="true" ht="31.5" hidden="false" customHeight="false" outlineLevel="0" collapsed="false">
      <c r="A20" s="128" t="n">
        <v>16</v>
      </c>
      <c r="B20" s="129" t="s">
        <v>126</v>
      </c>
      <c r="C20" s="130" t="n">
        <v>79</v>
      </c>
      <c r="D20" s="458" t="n">
        <v>56.8345323741007</v>
      </c>
      <c r="F20" s="257"/>
    </row>
    <row r="21" s="132" customFormat="true" ht="15.75" hidden="false" customHeight="false" outlineLevel="0" collapsed="false">
      <c r="A21" s="128" t="n">
        <v>17</v>
      </c>
      <c r="B21" s="129" t="s">
        <v>156</v>
      </c>
      <c r="C21" s="130" t="n">
        <v>79</v>
      </c>
      <c r="D21" s="458" t="n">
        <v>84.9462365591398</v>
      </c>
      <c r="F21" s="257"/>
    </row>
    <row r="22" s="132" customFormat="true" ht="31.5" hidden="false" customHeight="false" outlineLevel="0" collapsed="false">
      <c r="A22" s="128" t="n">
        <v>18</v>
      </c>
      <c r="B22" s="129" t="s">
        <v>230</v>
      </c>
      <c r="C22" s="130" t="n">
        <v>75</v>
      </c>
      <c r="D22" s="458" t="n">
        <v>89.2857142857143</v>
      </c>
      <c r="F22" s="257"/>
    </row>
    <row r="23" s="132" customFormat="true" ht="78.75" hidden="false" customHeight="false" outlineLevel="0" collapsed="false">
      <c r="A23" s="128" t="n">
        <v>19</v>
      </c>
      <c r="B23" s="129" t="s">
        <v>144</v>
      </c>
      <c r="C23" s="130" t="n">
        <v>72</v>
      </c>
      <c r="D23" s="458" t="n">
        <v>100</v>
      </c>
      <c r="F23" s="257"/>
    </row>
    <row r="24" s="132" customFormat="true" ht="15.75" hidden="false" customHeight="false" outlineLevel="0" collapsed="false">
      <c r="A24" s="128" t="n">
        <v>20</v>
      </c>
      <c r="B24" s="129" t="s">
        <v>209</v>
      </c>
      <c r="C24" s="130" t="n">
        <v>69</v>
      </c>
      <c r="D24" s="458" t="n">
        <v>90.7894736842105</v>
      </c>
      <c r="F24" s="257"/>
    </row>
    <row r="25" s="132" customFormat="true" ht="15.75" hidden="false" customHeight="false" outlineLevel="0" collapsed="false">
      <c r="A25" s="128" t="n">
        <v>21</v>
      </c>
      <c r="B25" s="129" t="s">
        <v>256</v>
      </c>
      <c r="C25" s="130" t="n">
        <v>68</v>
      </c>
      <c r="D25" s="458" t="n">
        <v>98.5507246376812</v>
      </c>
      <c r="F25" s="257"/>
    </row>
    <row r="26" s="132" customFormat="true" ht="15.75" hidden="false" customHeight="false" outlineLevel="0" collapsed="false">
      <c r="A26" s="128" t="n">
        <v>22</v>
      </c>
      <c r="B26" s="129" t="s">
        <v>145</v>
      </c>
      <c r="C26" s="130" t="n">
        <v>65</v>
      </c>
      <c r="D26" s="458" t="n">
        <v>65</v>
      </c>
      <c r="F26" s="257"/>
    </row>
    <row r="27" s="132" customFormat="true" ht="15.75" hidden="false" customHeight="false" outlineLevel="0" collapsed="false">
      <c r="A27" s="128" t="n">
        <v>23</v>
      </c>
      <c r="B27" s="129" t="s">
        <v>255</v>
      </c>
      <c r="C27" s="130" t="n">
        <v>64</v>
      </c>
      <c r="D27" s="458" t="n">
        <v>100</v>
      </c>
      <c r="F27" s="257"/>
    </row>
    <row r="28" s="132" customFormat="true" ht="47.25" hidden="false" customHeight="false" outlineLevel="0" collapsed="false">
      <c r="A28" s="128" t="n">
        <v>24</v>
      </c>
      <c r="B28" s="129" t="s">
        <v>151</v>
      </c>
      <c r="C28" s="130" t="n">
        <v>63</v>
      </c>
      <c r="D28" s="458" t="n">
        <v>57.7981651376147</v>
      </c>
      <c r="F28" s="257"/>
    </row>
    <row r="29" s="132" customFormat="true" ht="15.75" hidden="false" customHeight="false" outlineLevel="0" collapsed="false">
      <c r="A29" s="128" t="n">
        <v>25</v>
      </c>
      <c r="B29" s="129" t="s">
        <v>152</v>
      </c>
      <c r="C29" s="130" t="n">
        <v>60</v>
      </c>
      <c r="D29" s="458" t="n">
        <v>90.9090909090909</v>
      </c>
      <c r="F29" s="257"/>
    </row>
    <row r="30" s="132" customFormat="true" ht="47.25" hidden="false" customHeight="false" outlineLevel="0" collapsed="false">
      <c r="A30" s="128" t="n">
        <v>26</v>
      </c>
      <c r="B30" s="129" t="s">
        <v>247</v>
      </c>
      <c r="C30" s="130" t="n">
        <v>59</v>
      </c>
      <c r="D30" s="458" t="n">
        <v>98.3333333333333</v>
      </c>
      <c r="F30" s="257"/>
    </row>
    <row r="31" s="132" customFormat="true" ht="15.75" hidden="false" customHeight="false" outlineLevel="0" collapsed="false">
      <c r="A31" s="128" t="n">
        <v>27</v>
      </c>
      <c r="B31" s="129" t="s">
        <v>198</v>
      </c>
      <c r="C31" s="130" t="n">
        <v>56</v>
      </c>
      <c r="D31" s="458" t="n">
        <v>96.551724137931</v>
      </c>
      <c r="F31" s="257"/>
    </row>
    <row r="32" s="132" customFormat="true" ht="15.75" hidden="false" customHeight="false" outlineLevel="0" collapsed="false">
      <c r="A32" s="128" t="n">
        <v>28</v>
      </c>
      <c r="B32" s="129" t="s">
        <v>164</v>
      </c>
      <c r="C32" s="130" t="n">
        <v>55</v>
      </c>
      <c r="D32" s="458" t="n">
        <v>98.2142857142857</v>
      </c>
      <c r="F32" s="257"/>
    </row>
    <row r="33" s="132" customFormat="true" ht="36" hidden="false" customHeight="true" outlineLevel="0" collapsed="false">
      <c r="A33" s="128" t="n">
        <v>29</v>
      </c>
      <c r="B33" s="129" t="s">
        <v>221</v>
      </c>
      <c r="C33" s="130" t="n">
        <v>54</v>
      </c>
      <c r="D33" s="458" t="n">
        <v>100</v>
      </c>
      <c r="F33" s="257"/>
    </row>
    <row r="34" s="132" customFormat="true" ht="15.75" hidden="false" customHeight="false" outlineLevel="0" collapsed="false">
      <c r="A34" s="128" t="n">
        <v>30</v>
      </c>
      <c r="B34" s="129" t="s">
        <v>153</v>
      </c>
      <c r="C34" s="130" t="n">
        <v>53</v>
      </c>
      <c r="D34" s="458" t="n">
        <v>56.3829787234043</v>
      </c>
      <c r="F34" s="257"/>
    </row>
    <row r="35" s="132" customFormat="true" ht="15.75" hidden="false" customHeight="false" outlineLevel="0" collapsed="false">
      <c r="A35" s="128" t="n">
        <v>31</v>
      </c>
      <c r="B35" s="133" t="s">
        <v>131</v>
      </c>
      <c r="C35" s="130" t="n">
        <v>52</v>
      </c>
      <c r="D35" s="458" t="n">
        <v>17.687074829932</v>
      </c>
      <c r="F35" s="257"/>
    </row>
    <row r="36" s="132" customFormat="true" ht="15.75" hidden="false" customHeight="false" outlineLevel="0" collapsed="false">
      <c r="A36" s="128" t="n">
        <v>32</v>
      </c>
      <c r="B36" s="129" t="s">
        <v>157</v>
      </c>
      <c r="C36" s="130" t="n">
        <v>52</v>
      </c>
      <c r="D36" s="458" t="n">
        <v>94.5454545454546</v>
      </c>
      <c r="F36" s="257"/>
    </row>
    <row r="37" s="132" customFormat="true" ht="15.75" hidden="false" customHeight="false" outlineLevel="0" collapsed="false">
      <c r="A37" s="128" t="n">
        <v>33</v>
      </c>
      <c r="B37" s="129" t="s">
        <v>163</v>
      </c>
      <c r="C37" s="130" t="n">
        <v>51</v>
      </c>
      <c r="D37" s="458" t="n">
        <v>89.4736842105263</v>
      </c>
      <c r="F37" s="257"/>
    </row>
    <row r="38" s="132" customFormat="true" ht="15.75" hidden="false" customHeight="false" outlineLevel="0" collapsed="false">
      <c r="A38" s="128" t="n">
        <v>34</v>
      </c>
      <c r="B38" s="129" t="s">
        <v>155</v>
      </c>
      <c r="C38" s="130" t="n">
        <v>50</v>
      </c>
      <c r="D38" s="458" t="n">
        <v>98.0392156862745</v>
      </c>
      <c r="F38" s="257"/>
    </row>
    <row r="39" s="132" customFormat="true" ht="15.75" hidden="false" customHeight="false" outlineLevel="0" collapsed="false">
      <c r="A39" s="128" t="n">
        <v>35</v>
      </c>
      <c r="B39" s="129" t="s">
        <v>199</v>
      </c>
      <c r="C39" s="130" t="n">
        <v>49</v>
      </c>
      <c r="D39" s="458" t="n">
        <v>96.078431372549</v>
      </c>
      <c r="F39" s="257"/>
    </row>
    <row r="40" s="132" customFormat="true" ht="15.75" hidden="false" customHeight="false" outlineLevel="0" collapsed="false">
      <c r="A40" s="128" t="n">
        <v>36</v>
      </c>
      <c r="B40" s="129" t="s">
        <v>257</v>
      </c>
      <c r="C40" s="130" t="n">
        <v>48</v>
      </c>
      <c r="D40" s="458" t="n">
        <v>96</v>
      </c>
      <c r="F40" s="257"/>
    </row>
    <row r="41" customFormat="false" ht="15.75" hidden="false" customHeight="false" outlineLevel="0" collapsed="false">
      <c r="A41" s="128" t="n">
        <v>37</v>
      </c>
      <c r="B41" s="134" t="s">
        <v>175</v>
      </c>
      <c r="C41" s="135" t="n">
        <v>47</v>
      </c>
      <c r="D41" s="459" t="n">
        <v>66.1971830985916</v>
      </c>
      <c r="F41" s="257"/>
    </row>
    <row r="42" customFormat="false" ht="15.75" hidden="false" customHeight="false" outlineLevel="0" collapsed="false">
      <c r="A42" s="128" t="n">
        <v>38</v>
      </c>
      <c r="B42" s="136" t="s">
        <v>173</v>
      </c>
      <c r="C42" s="135" t="n">
        <v>46</v>
      </c>
      <c r="D42" s="459" t="n">
        <v>64.7887323943662</v>
      </c>
      <c r="F42" s="257"/>
    </row>
    <row r="43" customFormat="false" ht="31.5" hidden="false" customHeight="false" outlineLevel="0" collapsed="false">
      <c r="A43" s="128" t="n">
        <v>39</v>
      </c>
      <c r="B43" s="129" t="s">
        <v>147</v>
      </c>
      <c r="C43" s="135" t="n">
        <v>44</v>
      </c>
      <c r="D43" s="459" t="n">
        <v>74.5762711864407</v>
      </c>
      <c r="F43" s="257"/>
    </row>
    <row r="44" customFormat="false" ht="15.75" hidden="false" customHeight="false" outlineLevel="0" collapsed="false">
      <c r="A44" s="128" t="n">
        <v>40</v>
      </c>
      <c r="B44" s="129" t="s">
        <v>150</v>
      </c>
      <c r="C44" s="135" t="n">
        <v>44</v>
      </c>
      <c r="D44" s="459" t="n">
        <v>93.6170212765958</v>
      </c>
      <c r="F44" s="257"/>
    </row>
    <row r="45" customFormat="false" ht="31.5" hidden="false" customHeight="false" outlineLevel="0" collapsed="false">
      <c r="A45" s="128" t="n">
        <v>41</v>
      </c>
      <c r="B45" s="129" t="s">
        <v>223</v>
      </c>
      <c r="C45" s="135" t="n">
        <v>43</v>
      </c>
      <c r="D45" s="459" t="n">
        <v>100</v>
      </c>
      <c r="F45" s="257"/>
    </row>
    <row r="46" customFormat="false" ht="15.75" hidden="false" customHeight="false" outlineLevel="0" collapsed="false">
      <c r="A46" s="128" t="n">
        <v>42</v>
      </c>
      <c r="B46" s="129" t="s">
        <v>231</v>
      </c>
      <c r="C46" s="135" t="n">
        <v>41</v>
      </c>
      <c r="D46" s="459" t="n">
        <v>93.1818181818182</v>
      </c>
      <c r="F46" s="257"/>
    </row>
    <row r="47" customFormat="false" ht="15.75" hidden="false" customHeight="false" outlineLevel="0" collapsed="false">
      <c r="A47" s="128" t="n">
        <v>43</v>
      </c>
      <c r="B47" s="137" t="s">
        <v>232</v>
      </c>
      <c r="C47" s="135" t="n">
        <v>39</v>
      </c>
      <c r="D47" s="459" t="n">
        <v>95.1219512195122</v>
      </c>
      <c r="F47" s="257"/>
    </row>
    <row r="48" customFormat="false" ht="15.75" hidden="false" customHeight="false" outlineLevel="0" collapsed="false">
      <c r="A48" s="128" t="n">
        <v>44</v>
      </c>
      <c r="B48" s="137" t="s">
        <v>229</v>
      </c>
      <c r="C48" s="135" t="n">
        <v>38</v>
      </c>
      <c r="D48" s="459" t="n">
        <v>92.6829268292683</v>
      </c>
      <c r="F48" s="257"/>
    </row>
    <row r="49" customFormat="false" ht="15.75" hidden="false" customHeight="false" outlineLevel="0" collapsed="false">
      <c r="A49" s="128" t="n">
        <v>45</v>
      </c>
      <c r="B49" s="137" t="s">
        <v>122</v>
      </c>
      <c r="C49" s="135" t="n">
        <v>34</v>
      </c>
      <c r="D49" s="459" t="n">
        <v>7.26495726495727</v>
      </c>
      <c r="F49" s="257"/>
    </row>
    <row r="50" customFormat="false" ht="15.75" hidden="false" customHeight="false" outlineLevel="0" collapsed="false">
      <c r="A50" s="128" t="n">
        <v>46</v>
      </c>
      <c r="B50" s="137" t="s">
        <v>136</v>
      </c>
      <c r="C50" s="135" t="n">
        <v>32</v>
      </c>
      <c r="D50" s="459" t="n">
        <v>20.6451612903226</v>
      </c>
      <c r="F50" s="257"/>
    </row>
    <row r="51" customFormat="false" ht="15.75" hidden="false" customHeight="false" outlineLevel="0" collapsed="false">
      <c r="A51" s="128" t="n">
        <v>47</v>
      </c>
      <c r="B51" s="137" t="s">
        <v>149</v>
      </c>
      <c r="C51" s="135" t="n">
        <v>30</v>
      </c>
      <c r="D51" s="459" t="n">
        <v>57.6923076923077</v>
      </c>
      <c r="F51" s="257"/>
    </row>
    <row r="52" customFormat="false" ht="15.75" hidden="false" customHeight="false" outlineLevel="0" collapsed="false">
      <c r="A52" s="128" t="n">
        <v>48</v>
      </c>
      <c r="B52" s="137" t="s">
        <v>246</v>
      </c>
      <c r="C52" s="135" t="n">
        <v>30</v>
      </c>
      <c r="D52" s="459" t="n">
        <v>93.75</v>
      </c>
      <c r="F52" s="257"/>
    </row>
    <row r="53" customFormat="false" ht="15.75" hidden="false" customHeight="false" outlineLevel="0" collapsed="false">
      <c r="A53" s="128" t="n">
        <v>49</v>
      </c>
      <c r="B53" s="137" t="s">
        <v>210</v>
      </c>
      <c r="C53" s="135" t="n">
        <v>30</v>
      </c>
      <c r="D53" s="459" t="n">
        <v>93.75</v>
      </c>
      <c r="F53" s="257"/>
    </row>
    <row r="54" customFormat="false" ht="39.75" hidden="false" customHeight="true" outlineLevel="0" collapsed="false">
      <c r="A54" s="128" t="n">
        <v>50</v>
      </c>
      <c r="B54" s="136" t="s">
        <v>159</v>
      </c>
      <c r="C54" s="135" t="n">
        <v>29</v>
      </c>
      <c r="D54" s="459" t="n">
        <v>31.8681318681319</v>
      </c>
      <c r="F54" s="25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14"/>
    <col collapsed="false" customWidth="true" hidden="false" outlineLevel="0" max="2" min="2" style="114" width="41.99"/>
    <col collapsed="false" customWidth="true" hidden="false" outlineLevel="0" max="3" min="3" style="115" width="22.14"/>
    <col collapsed="false" customWidth="true" hidden="false" outlineLevel="0" max="4" min="4" style="115" width="26.42"/>
    <col collapsed="false" customWidth="false" hidden="false" outlineLevel="0" max="5" min="5" style="115" width="9.14"/>
    <col collapsed="false" customWidth="true" hidden="false" outlineLevel="0" max="6" min="6" style="115" width="66.14"/>
    <col collapsed="false" customWidth="false" hidden="false" outlineLevel="0" max="257" min="7" style="115" width="9.14"/>
  </cols>
  <sheetData>
    <row r="1" customFormat="false" ht="45" hidden="false" customHeight="true" outlineLevel="0" collapsed="false">
      <c r="B1" s="117" t="s">
        <v>529</v>
      </c>
      <c r="C1" s="117"/>
      <c r="D1" s="117"/>
    </row>
    <row r="2" customFormat="false" ht="20.25" hidden="false" customHeight="true" outlineLevel="0" collapsed="false">
      <c r="B2" s="117" t="s">
        <v>106</v>
      </c>
      <c r="C2" s="117"/>
      <c r="D2" s="117"/>
    </row>
    <row r="4" s="301" customFormat="true" ht="66.2" hidden="false" customHeight="true" outlineLevel="0" collapsed="false">
      <c r="A4" s="310"/>
      <c r="B4" s="143" t="s">
        <v>107</v>
      </c>
      <c r="C4" s="144" t="s">
        <v>520</v>
      </c>
      <c r="D4" s="145" t="s">
        <v>516</v>
      </c>
    </row>
    <row r="5" customFormat="false" ht="47.25" hidden="false" customHeight="false" outlineLevel="0" collapsed="false">
      <c r="A5" s="128" t="n">
        <v>1</v>
      </c>
      <c r="B5" s="129" t="s">
        <v>118</v>
      </c>
      <c r="C5" s="487" t="n">
        <v>1956</v>
      </c>
      <c r="D5" s="458" t="n">
        <v>100</v>
      </c>
      <c r="F5" s="257"/>
    </row>
    <row r="6" customFormat="false" ht="15.75" hidden="false" customHeight="false" outlineLevel="0" collapsed="false">
      <c r="A6" s="128" t="n">
        <v>2</v>
      </c>
      <c r="B6" s="129" t="s">
        <v>119</v>
      </c>
      <c r="C6" s="487" t="n">
        <v>1415</v>
      </c>
      <c r="D6" s="458" t="n">
        <v>99.8588567395907</v>
      </c>
      <c r="F6" s="257"/>
    </row>
    <row r="7" customFormat="false" ht="15.75" hidden="false" customHeight="false" outlineLevel="0" collapsed="false">
      <c r="A7" s="128" t="n">
        <v>3</v>
      </c>
      <c r="B7" s="129" t="s">
        <v>117</v>
      </c>
      <c r="C7" s="487" t="n">
        <v>707</v>
      </c>
      <c r="D7" s="458" t="n">
        <v>41.0092807424594</v>
      </c>
      <c r="F7" s="257"/>
    </row>
    <row r="8" s="132" customFormat="true" ht="15.75" hidden="false" customHeight="false" outlineLevel="0" collapsed="false">
      <c r="A8" s="128" t="n">
        <v>4</v>
      </c>
      <c r="B8" s="129" t="s">
        <v>122</v>
      </c>
      <c r="C8" s="487" t="n">
        <v>434</v>
      </c>
      <c r="D8" s="458" t="n">
        <v>92.7350427350427</v>
      </c>
      <c r="F8" s="257"/>
    </row>
    <row r="9" s="132" customFormat="true" ht="15.75" hidden="false" customHeight="false" outlineLevel="0" collapsed="false">
      <c r="A9" s="128" t="n">
        <v>5</v>
      </c>
      <c r="B9" s="129" t="s">
        <v>125</v>
      </c>
      <c r="C9" s="487" t="n">
        <v>364</v>
      </c>
      <c r="D9" s="458" t="n">
        <v>98.6449864498645</v>
      </c>
      <c r="F9" s="257"/>
    </row>
    <row r="10" s="132" customFormat="true" ht="15.75" hidden="false" customHeight="false" outlineLevel="0" collapsed="false">
      <c r="A10" s="128" t="n">
        <v>6</v>
      </c>
      <c r="B10" s="129" t="s">
        <v>130</v>
      </c>
      <c r="C10" s="487" t="n">
        <v>276</v>
      </c>
      <c r="D10" s="458" t="n">
        <v>100</v>
      </c>
      <c r="F10" s="257"/>
    </row>
    <row r="11" s="132" customFormat="true" ht="15.75" hidden="false" customHeight="false" outlineLevel="0" collapsed="false">
      <c r="A11" s="128" t="n">
        <v>7</v>
      </c>
      <c r="B11" s="129" t="s">
        <v>131</v>
      </c>
      <c r="C11" s="487" t="n">
        <v>242</v>
      </c>
      <c r="D11" s="458" t="n">
        <v>82.312925170068</v>
      </c>
      <c r="F11" s="257"/>
    </row>
    <row r="12" s="132" customFormat="true" ht="15.75" hidden="false" customHeight="false" outlineLevel="0" collapsed="false">
      <c r="A12" s="128" t="n">
        <v>8</v>
      </c>
      <c r="B12" s="129" t="s">
        <v>132</v>
      </c>
      <c r="C12" s="487" t="n">
        <v>217</v>
      </c>
      <c r="D12" s="458" t="n">
        <v>93.1330472103004</v>
      </c>
      <c r="F12" s="257"/>
    </row>
    <row r="13" s="132" customFormat="true" ht="15.75" hidden="false" customHeight="false" outlineLevel="0" collapsed="false">
      <c r="A13" s="128" t="n">
        <v>9</v>
      </c>
      <c r="B13" s="129" t="s">
        <v>129</v>
      </c>
      <c r="C13" s="487" t="n">
        <v>201</v>
      </c>
      <c r="D13" s="458" t="n">
        <v>99.5049504950495</v>
      </c>
      <c r="F13" s="257"/>
    </row>
    <row r="14" s="132" customFormat="true" ht="15.75" hidden="false" customHeight="false" outlineLevel="0" collapsed="false">
      <c r="A14" s="128" t="n">
        <v>10</v>
      </c>
      <c r="B14" s="129" t="s">
        <v>128</v>
      </c>
      <c r="C14" s="487" t="n">
        <v>187</v>
      </c>
      <c r="D14" s="458" t="n">
        <v>98.421052631579</v>
      </c>
      <c r="F14" s="257"/>
    </row>
    <row r="15" s="132" customFormat="true" ht="15.75" hidden="false" customHeight="false" outlineLevel="0" collapsed="false">
      <c r="A15" s="128" t="n">
        <v>11</v>
      </c>
      <c r="B15" s="129" t="s">
        <v>325</v>
      </c>
      <c r="C15" s="487" t="n">
        <v>128</v>
      </c>
      <c r="D15" s="458" t="n">
        <v>50.996015936255</v>
      </c>
      <c r="F15" s="257"/>
    </row>
    <row r="16" s="132" customFormat="true" ht="15.75" hidden="false" customHeight="false" outlineLevel="0" collapsed="false">
      <c r="A16" s="128" t="n">
        <v>12</v>
      </c>
      <c r="B16" s="129" t="s">
        <v>136</v>
      </c>
      <c r="C16" s="487" t="n">
        <v>123</v>
      </c>
      <c r="D16" s="458" t="n">
        <v>79.3548387096774</v>
      </c>
      <c r="F16" s="257"/>
    </row>
    <row r="17" s="132" customFormat="true" ht="15.75" hidden="false" customHeight="false" outlineLevel="0" collapsed="false">
      <c r="A17" s="128" t="n">
        <v>13</v>
      </c>
      <c r="B17" s="129" t="s">
        <v>141</v>
      </c>
      <c r="C17" s="487" t="n">
        <v>107</v>
      </c>
      <c r="D17" s="458" t="n">
        <v>100</v>
      </c>
      <c r="F17" s="257"/>
    </row>
    <row r="18" s="132" customFormat="true" ht="15.75" hidden="false" customHeight="false" outlineLevel="0" collapsed="false">
      <c r="A18" s="128" t="n">
        <v>14</v>
      </c>
      <c r="B18" s="129" t="s">
        <v>143</v>
      </c>
      <c r="C18" s="487" t="n">
        <v>91</v>
      </c>
      <c r="D18" s="458" t="n">
        <v>98.9130434782609</v>
      </c>
      <c r="F18" s="257"/>
    </row>
    <row r="19" s="132" customFormat="true" ht="15.75" hidden="false" customHeight="false" outlineLevel="0" collapsed="false">
      <c r="A19" s="128" t="n">
        <v>15</v>
      </c>
      <c r="B19" s="129" t="s">
        <v>166</v>
      </c>
      <c r="C19" s="487" t="n">
        <v>79</v>
      </c>
      <c r="D19" s="458" t="n">
        <v>94.0476190476191</v>
      </c>
      <c r="F19" s="257"/>
    </row>
    <row r="20" s="132" customFormat="true" ht="31.5" hidden="false" customHeight="false" outlineLevel="0" collapsed="false">
      <c r="A20" s="128" t="n">
        <v>16</v>
      </c>
      <c r="B20" s="129" t="s">
        <v>142</v>
      </c>
      <c r="C20" s="487" t="n">
        <v>67</v>
      </c>
      <c r="D20" s="458" t="n">
        <v>100</v>
      </c>
      <c r="F20" s="257"/>
    </row>
    <row r="21" s="132" customFormat="true" ht="15.75" hidden="false" customHeight="false" outlineLevel="0" collapsed="false">
      <c r="A21" s="128" t="n">
        <v>17</v>
      </c>
      <c r="B21" s="129" t="s">
        <v>186</v>
      </c>
      <c r="C21" s="487" t="n">
        <v>65</v>
      </c>
      <c r="D21" s="458" t="n">
        <v>94.2028985507246</v>
      </c>
      <c r="F21" s="257"/>
    </row>
    <row r="22" s="132" customFormat="true" ht="15.75" hidden="false" customHeight="false" outlineLevel="0" collapsed="false">
      <c r="A22" s="128" t="n">
        <v>18</v>
      </c>
      <c r="B22" s="129" t="s">
        <v>159</v>
      </c>
      <c r="C22" s="487" t="n">
        <v>62</v>
      </c>
      <c r="D22" s="458" t="n">
        <v>68.1318681318681</v>
      </c>
      <c r="F22" s="257"/>
    </row>
    <row r="23" s="132" customFormat="true" ht="31.5" hidden="false" customHeight="false" outlineLevel="0" collapsed="false">
      <c r="A23" s="128" t="n">
        <v>19</v>
      </c>
      <c r="B23" s="129" t="s">
        <v>126</v>
      </c>
      <c r="C23" s="487" t="n">
        <v>60</v>
      </c>
      <c r="D23" s="458" t="n">
        <v>43.1654676258993</v>
      </c>
      <c r="F23" s="257"/>
    </row>
    <row r="24" s="132" customFormat="true" ht="15.75" hidden="false" customHeight="false" outlineLevel="0" collapsed="false">
      <c r="A24" s="128" t="n">
        <v>20</v>
      </c>
      <c r="B24" s="129" t="s">
        <v>138</v>
      </c>
      <c r="C24" s="487" t="n">
        <v>60</v>
      </c>
      <c r="D24" s="458" t="n">
        <v>71.4285714285714</v>
      </c>
      <c r="F24" s="257"/>
    </row>
    <row r="25" s="132" customFormat="true" ht="15.75" hidden="false" customHeight="false" outlineLevel="0" collapsed="false">
      <c r="A25" s="128" t="n">
        <v>21</v>
      </c>
      <c r="B25" s="129" t="s">
        <v>162</v>
      </c>
      <c r="C25" s="487" t="n">
        <v>59</v>
      </c>
      <c r="D25" s="458" t="n">
        <v>100</v>
      </c>
      <c r="F25" s="257"/>
    </row>
    <row r="26" s="132" customFormat="true" ht="31.5" hidden="false" customHeight="false" outlineLevel="0" collapsed="false">
      <c r="A26" s="128" t="n">
        <v>22</v>
      </c>
      <c r="B26" s="129" t="s">
        <v>148</v>
      </c>
      <c r="C26" s="487" t="n">
        <v>57</v>
      </c>
      <c r="D26" s="458" t="n">
        <v>91.9354838709677</v>
      </c>
      <c r="F26" s="257"/>
    </row>
    <row r="27" s="132" customFormat="true" ht="15.75" hidden="false" customHeight="false" outlineLevel="0" collapsed="false">
      <c r="A27" s="128" t="n">
        <v>23</v>
      </c>
      <c r="B27" s="129" t="s">
        <v>154</v>
      </c>
      <c r="C27" s="487" t="n">
        <v>52</v>
      </c>
      <c r="D27" s="458" t="n">
        <v>80</v>
      </c>
      <c r="F27" s="257"/>
    </row>
    <row r="28" s="132" customFormat="true" ht="47.25" hidden="false" customHeight="false" outlineLevel="0" collapsed="false">
      <c r="A28" s="128" t="n">
        <v>24</v>
      </c>
      <c r="B28" s="129" t="s">
        <v>151</v>
      </c>
      <c r="C28" s="487" t="n">
        <v>46</v>
      </c>
      <c r="D28" s="458" t="n">
        <v>42.2018348623853</v>
      </c>
      <c r="F28" s="257"/>
    </row>
    <row r="29" s="132" customFormat="true" ht="15.75" hidden="false" customHeight="false" outlineLevel="0" collapsed="false">
      <c r="A29" s="128" t="n">
        <v>25</v>
      </c>
      <c r="B29" s="129" t="s">
        <v>153</v>
      </c>
      <c r="C29" s="487" t="n">
        <v>41</v>
      </c>
      <c r="D29" s="458" t="n">
        <v>43.6170212765958</v>
      </c>
      <c r="F29" s="257"/>
    </row>
    <row r="30" s="132" customFormat="true" ht="15.75" hidden="false" customHeight="false" outlineLevel="0" collapsed="false">
      <c r="A30" s="128" t="n">
        <v>26</v>
      </c>
      <c r="B30" s="129" t="s">
        <v>161</v>
      </c>
      <c r="C30" s="487" t="n">
        <v>39</v>
      </c>
      <c r="D30" s="458" t="n">
        <v>100</v>
      </c>
      <c r="F30" s="257"/>
    </row>
    <row r="31" s="132" customFormat="true" ht="15.75" hidden="false" customHeight="false" outlineLevel="0" collapsed="false">
      <c r="A31" s="128" t="n">
        <v>27</v>
      </c>
      <c r="B31" s="129" t="s">
        <v>145</v>
      </c>
      <c r="C31" s="487" t="n">
        <v>35</v>
      </c>
      <c r="D31" s="458" t="n">
        <v>35</v>
      </c>
      <c r="F31" s="257"/>
    </row>
    <row r="32" s="132" customFormat="true" ht="15.75" hidden="false" customHeight="false" outlineLevel="0" collapsed="false">
      <c r="A32" s="128" t="n">
        <v>28</v>
      </c>
      <c r="B32" s="129" t="s">
        <v>133</v>
      </c>
      <c r="C32" s="487" t="n">
        <v>34</v>
      </c>
      <c r="D32" s="458" t="n">
        <v>11.8881118881119</v>
      </c>
      <c r="F32" s="257"/>
    </row>
    <row r="33" s="132" customFormat="true" ht="35.45" hidden="false" customHeight="true" outlineLevel="0" collapsed="false">
      <c r="A33" s="128" t="n">
        <v>29</v>
      </c>
      <c r="B33" s="129" t="s">
        <v>184</v>
      </c>
      <c r="C33" s="487" t="n">
        <v>34</v>
      </c>
      <c r="D33" s="458" t="n">
        <v>55.7377049180328</v>
      </c>
      <c r="F33" s="257"/>
    </row>
    <row r="34" s="132" customFormat="true" ht="15.75" hidden="false" customHeight="false" outlineLevel="0" collapsed="false">
      <c r="A34" s="128" t="n">
        <v>30</v>
      </c>
      <c r="B34" s="129" t="s">
        <v>174</v>
      </c>
      <c r="C34" s="487" t="n">
        <v>32</v>
      </c>
      <c r="D34" s="458" t="n">
        <v>65.3061224489796</v>
      </c>
      <c r="F34" s="257"/>
    </row>
    <row r="35" s="132" customFormat="true" ht="15.75" hidden="false" customHeight="false" outlineLevel="0" collapsed="false">
      <c r="A35" s="128" t="n">
        <v>31</v>
      </c>
      <c r="B35" s="133" t="s">
        <v>245</v>
      </c>
      <c r="C35" s="487" t="n">
        <v>32</v>
      </c>
      <c r="D35" s="458" t="n">
        <v>100</v>
      </c>
      <c r="F35" s="257"/>
    </row>
    <row r="36" s="132" customFormat="true" ht="15.75" hidden="false" customHeight="false" outlineLevel="0" collapsed="false">
      <c r="A36" s="128" t="n">
        <v>32</v>
      </c>
      <c r="B36" s="129" t="s">
        <v>250</v>
      </c>
      <c r="C36" s="487" t="n">
        <v>31</v>
      </c>
      <c r="D36" s="458" t="n">
        <v>67.3913043478261</v>
      </c>
      <c r="F36" s="257"/>
    </row>
    <row r="37" s="132" customFormat="true" ht="31.5" hidden="false" customHeight="false" outlineLevel="0" collapsed="false">
      <c r="A37" s="128" t="n">
        <v>33</v>
      </c>
      <c r="B37" s="129" t="s">
        <v>241</v>
      </c>
      <c r="C37" s="487" t="n">
        <v>31</v>
      </c>
      <c r="D37" s="458" t="n">
        <v>100</v>
      </c>
      <c r="F37" s="257"/>
    </row>
    <row r="38" s="132" customFormat="true" ht="15.75" hidden="false" customHeight="false" outlineLevel="0" collapsed="false">
      <c r="A38" s="128" t="n">
        <v>34</v>
      </c>
      <c r="B38" s="129" t="s">
        <v>123</v>
      </c>
      <c r="C38" s="487" t="n">
        <v>30</v>
      </c>
      <c r="D38" s="458" t="n">
        <v>10.0334448160535</v>
      </c>
      <c r="F38" s="257"/>
    </row>
    <row r="39" s="132" customFormat="true" ht="31.5" hidden="false" customHeight="false" outlineLevel="0" collapsed="false">
      <c r="A39" s="128" t="n">
        <v>35</v>
      </c>
      <c r="B39" s="129" t="s">
        <v>341</v>
      </c>
      <c r="C39" s="487" t="n">
        <v>30</v>
      </c>
      <c r="D39" s="458" t="n">
        <v>100</v>
      </c>
      <c r="F39" s="257"/>
    </row>
    <row r="40" s="132" customFormat="true" ht="15.75" hidden="false" customHeight="false" outlineLevel="0" collapsed="false">
      <c r="A40" s="128" t="n">
        <v>36</v>
      </c>
      <c r="B40" s="129" t="s">
        <v>160</v>
      </c>
      <c r="C40" s="487" t="n">
        <v>29</v>
      </c>
      <c r="D40" s="458" t="n">
        <v>25.6637168141593</v>
      </c>
      <c r="F40" s="257"/>
    </row>
    <row r="41" customFormat="false" ht="31.5" hidden="false" customHeight="false" outlineLevel="0" collapsed="false">
      <c r="A41" s="128" t="n">
        <v>37</v>
      </c>
      <c r="B41" s="134" t="s">
        <v>134</v>
      </c>
      <c r="C41" s="487" t="n">
        <v>28</v>
      </c>
      <c r="D41" s="459" t="n">
        <v>16.0919540229885</v>
      </c>
      <c r="F41" s="257"/>
    </row>
    <row r="42" customFormat="false" ht="15.75" hidden="false" customHeight="false" outlineLevel="0" collapsed="false">
      <c r="A42" s="128" t="n">
        <v>38</v>
      </c>
      <c r="B42" s="136" t="s">
        <v>202</v>
      </c>
      <c r="C42" s="487" t="n">
        <v>28</v>
      </c>
      <c r="D42" s="459" t="n">
        <v>100</v>
      </c>
      <c r="F42" s="257"/>
    </row>
    <row r="43" customFormat="false" ht="47.25" hidden="false" customHeight="false" outlineLevel="0" collapsed="false">
      <c r="A43" s="128" t="n">
        <v>39</v>
      </c>
      <c r="B43" s="129" t="s">
        <v>139</v>
      </c>
      <c r="C43" s="487" t="n">
        <v>27</v>
      </c>
      <c r="D43" s="459" t="n">
        <v>17.3076923076923</v>
      </c>
      <c r="F43" s="257"/>
    </row>
    <row r="44" customFormat="false" ht="15.75" hidden="false" customHeight="false" outlineLevel="0" collapsed="false">
      <c r="A44" s="128" t="n">
        <v>40</v>
      </c>
      <c r="B44" s="129" t="s">
        <v>187</v>
      </c>
      <c r="C44" s="487" t="n">
        <v>27</v>
      </c>
      <c r="D44" s="459" t="n">
        <v>69.2307692307692</v>
      </c>
      <c r="F44" s="257"/>
    </row>
    <row r="45" customFormat="false" ht="15.75" hidden="false" customHeight="false" outlineLevel="0" collapsed="false">
      <c r="A45" s="128" t="n">
        <v>41</v>
      </c>
      <c r="B45" s="129" t="s">
        <v>173</v>
      </c>
      <c r="C45" s="487" t="n">
        <v>25</v>
      </c>
      <c r="D45" s="459" t="n">
        <v>35.2112676056338</v>
      </c>
      <c r="F45" s="257"/>
    </row>
    <row r="46" customFormat="false" ht="15.75" hidden="false" customHeight="false" outlineLevel="0" collapsed="false">
      <c r="A46" s="128" t="n">
        <v>42</v>
      </c>
      <c r="B46" s="129" t="s">
        <v>177</v>
      </c>
      <c r="C46" s="487" t="n">
        <v>25</v>
      </c>
      <c r="D46" s="459" t="n">
        <v>75.7575757575758</v>
      </c>
      <c r="F46" s="257"/>
    </row>
    <row r="47" customFormat="false" ht="15.75" hidden="false" customHeight="false" outlineLevel="0" collapsed="false">
      <c r="A47" s="128" t="n">
        <v>43</v>
      </c>
      <c r="B47" s="137" t="s">
        <v>175</v>
      </c>
      <c r="C47" s="487" t="n">
        <v>24</v>
      </c>
      <c r="D47" s="459" t="n">
        <v>33.8028169014085</v>
      </c>
      <c r="F47" s="257"/>
    </row>
    <row r="48" customFormat="false" ht="15.75" hidden="false" customHeight="false" outlineLevel="0" collapsed="false">
      <c r="A48" s="128" t="n">
        <v>44</v>
      </c>
      <c r="B48" s="137" t="s">
        <v>243</v>
      </c>
      <c r="C48" s="487" t="n">
        <v>24</v>
      </c>
      <c r="D48" s="459" t="n">
        <v>100</v>
      </c>
      <c r="F48" s="257"/>
    </row>
    <row r="49" customFormat="false" ht="15.75" hidden="false" customHeight="false" outlineLevel="0" collapsed="false">
      <c r="A49" s="128" t="n">
        <v>45</v>
      </c>
      <c r="B49" s="137" t="s">
        <v>412</v>
      </c>
      <c r="C49" s="487" t="n">
        <v>24</v>
      </c>
      <c r="D49" s="459" t="n">
        <v>100</v>
      </c>
      <c r="F49" s="257"/>
    </row>
    <row r="50" customFormat="false" ht="15.75" hidden="false" customHeight="false" outlineLevel="0" collapsed="false">
      <c r="A50" s="128" t="n">
        <v>46</v>
      </c>
      <c r="B50" s="137" t="s">
        <v>146</v>
      </c>
      <c r="C50" s="487" t="n">
        <v>23</v>
      </c>
      <c r="D50" s="459" t="n">
        <v>45.0980392156863</v>
      </c>
      <c r="F50" s="257"/>
    </row>
    <row r="51" customFormat="false" ht="15.75" hidden="false" customHeight="false" outlineLevel="0" collapsed="false">
      <c r="A51" s="128" t="n">
        <v>47</v>
      </c>
      <c r="B51" s="137" t="s">
        <v>248</v>
      </c>
      <c r="C51" s="487" t="n">
        <v>23</v>
      </c>
      <c r="D51" s="459" t="n">
        <v>95.8333333333333</v>
      </c>
      <c r="F51" s="257"/>
    </row>
    <row r="52" customFormat="false" ht="15.75" hidden="false" customHeight="false" outlineLevel="0" collapsed="false">
      <c r="A52" s="128" t="n">
        <v>48</v>
      </c>
      <c r="B52" s="137" t="s">
        <v>342</v>
      </c>
      <c r="C52" s="487" t="n">
        <v>23</v>
      </c>
      <c r="D52" s="459" t="n">
        <v>100</v>
      </c>
      <c r="F52" s="257"/>
    </row>
    <row r="53" customFormat="false" ht="15.75" hidden="false" customHeight="false" outlineLevel="0" collapsed="false">
      <c r="A53" s="128" t="n">
        <v>49</v>
      </c>
      <c r="B53" s="137" t="s">
        <v>149</v>
      </c>
      <c r="C53" s="487" t="n">
        <v>22</v>
      </c>
      <c r="D53" s="459" t="n">
        <v>42.3076923076923</v>
      </c>
      <c r="F53" s="257"/>
    </row>
    <row r="54" customFormat="false" ht="15.75" hidden="false" customHeight="false" outlineLevel="0" collapsed="false">
      <c r="A54" s="128" t="n">
        <v>50</v>
      </c>
      <c r="B54" s="136" t="s">
        <v>192</v>
      </c>
      <c r="C54" s="487" t="n">
        <v>22</v>
      </c>
      <c r="D54" s="459" t="n">
        <v>73.3333333333333</v>
      </c>
      <c r="F54" s="25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7" activeCellId="0" sqref="F7:F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39.13"/>
    <col collapsed="false" customWidth="true" hidden="false" outlineLevel="0" max="2" min="2" style="54" width="12.28"/>
    <col collapsed="false" customWidth="true" hidden="false" outlineLevel="0" max="3" min="3" style="54" width="12.85"/>
    <col collapsed="false" customWidth="true" hidden="false" outlineLevel="0" max="4" min="4" style="54" width="12.99"/>
    <col collapsed="false" customWidth="true" hidden="false" outlineLevel="0" max="5" min="5" style="55" width="16.28"/>
    <col collapsed="false" customWidth="true" hidden="false" outlineLevel="0" max="6" min="6" style="55" width="16.84"/>
    <col collapsed="false" customWidth="true" hidden="false" outlineLevel="0" max="7" min="7" style="54" width="12.42"/>
    <col collapsed="false" customWidth="false" hidden="false" outlineLevel="0" max="9" min="8" style="54" width="8.85"/>
    <col collapsed="false" customWidth="true" hidden="false" outlineLevel="0" max="10" min="10" style="54" width="7.85"/>
    <col collapsed="false" customWidth="false" hidden="false" outlineLevel="0" max="257" min="11" style="54" width="8.85"/>
  </cols>
  <sheetData>
    <row r="1" s="57" customFormat="true" ht="20.25" hidden="false" customHeight="false" outlineLevel="0" collapsed="false">
      <c r="A1" s="56" t="s">
        <v>70</v>
      </c>
      <c r="B1" s="56"/>
      <c r="C1" s="56"/>
      <c r="D1" s="56"/>
      <c r="E1" s="56"/>
      <c r="F1" s="56"/>
      <c r="G1" s="56"/>
    </row>
    <row r="2" s="57" customFormat="true" ht="19.5" hidden="false" customHeight="true" outlineLevel="0" collapsed="false">
      <c r="A2" s="58" t="s">
        <v>71</v>
      </c>
      <c r="B2" s="58"/>
      <c r="C2" s="58"/>
      <c r="D2" s="58"/>
      <c r="E2" s="58"/>
      <c r="F2" s="58"/>
      <c r="G2" s="58"/>
    </row>
    <row r="3" s="62" customFormat="true" ht="20.25" hidden="false" customHeight="true" outlineLevel="0" collapsed="false">
      <c r="A3" s="59"/>
      <c r="B3" s="59"/>
      <c r="C3" s="59"/>
      <c r="D3" s="59"/>
      <c r="E3" s="60"/>
      <c r="F3" s="60"/>
      <c r="G3" s="61" t="s">
        <v>72</v>
      </c>
    </row>
    <row r="4" s="62" customFormat="true" ht="64.5" hidden="false" customHeight="true" outlineLevel="0" collapsed="false">
      <c r="A4" s="63"/>
      <c r="B4" s="64" t="s">
        <v>73</v>
      </c>
      <c r="C4" s="64" t="s">
        <v>74</v>
      </c>
      <c r="D4" s="65" t="s">
        <v>75</v>
      </c>
      <c r="E4" s="64" t="s">
        <v>76</v>
      </c>
      <c r="F4" s="64" t="s">
        <v>77</v>
      </c>
      <c r="G4" s="65" t="s">
        <v>75</v>
      </c>
    </row>
    <row r="5" s="70" customFormat="true" ht="34.5" hidden="false" customHeight="true" outlineLevel="0" collapsed="false">
      <c r="A5" s="66" t="s">
        <v>78</v>
      </c>
      <c r="B5" s="67" t="n">
        <f aca="false">SUM(B7:B25)</f>
        <v>30444</v>
      </c>
      <c r="C5" s="67" t="n">
        <f aca="false">SUM(C7:C25)</f>
        <v>26934</v>
      </c>
      <c r="D5" s="68" t="n">
        <f aca="false">C5/B5*100</f>
        <v>88.4706346078045</v>
      </c>
      <c r="E5" s="67" t="n">
        <f aca="false">SUM(E7:E25)</f>
        <v>466</v>
      </c>
      <c r="F5" s="67" t="n">
        <f aca="false">SUM(F7:F25)</f>
        <v>652</v>
      </c>
      <c r="G5" s="69" t="n">
        <f aca="false">F5/E5*100</f>
        <v>139.914163090129</v>
      </c>
    </row>
    <row r="6" s="70" customFormat="true" ht="15.75" hidden="false" customHeight="false" outlineLevel="0" collapsed="false">
      <c r="A6" s="71" t="s">
        <v>38</v>
      </c>
      <c r="B6" s="72"/>
      <c r="C6" s="72"/>
      <c r="D6" s="73"/>
      <c r="E6" s="74"/>
      <c r="F6" s="74"/>
      <c r="G6" s="73"/>
    </row>
    <row r="7" customFormat="false" ht="34.15" hidden="false" customHeight="true" outlineLevel="0" collapsed="false">
      <c r="A7" s="75" t="s">
        <v>39</v>
      </c>
      <c r="B7" s="76" t="n">
        <v>9105</v>
      </c>
      <c r="C7" s="77" t="n">
        <v>8538</v>
      </c>
      <c r="D7" s="78" t="n">
        <f aca="false">C7/B7*100</f>
        <v>93.7726523887974</v>
      </c>
      <c r="E7" s="76" t="n">
        <v>30</v>
      </c>
      <c r="F7" s="77" t="n">
        <v>51</v>
      </c>
      <c r="G7" s="79" t="n">
        <f aca="false">F7/E7*100</f>
        <v>170</v>
      </c>
      <c r="H7" s="80"/>
      <c r="I7" s="81"/>
      <c r="J7" s="82"/>
      <c r="K7" s="81"/>
      <c r="L7" s="81"/>
    </row>
    <row r="8" customFormat="false" ht="34.15" hidden="false" customHeight="true" outlineLevel="0" collapsed="false">
      <c r="A8" s="75" t="s">
        <v>40</v>
      </c>
      <c r="B8" s="76" t="n">
        <v>72</v>
      </c>
      <c r="C8" s="77" t="n">
        <v>84</v>
      </c>
      <c r="D8" s="78" t="n">
        <f aca="false">C8/B8*100</f>
        <v>116.666666666667</v>
      </c>
      <c r="E8" s="76" t="n">
        <v>1</v>
      </c>
      <c r="F8" s="77" t="n">
        <v>3</v>
      </c>
      <c r="G8" s="79" t="n">
        <f aca="false">F8/E8*100</f>
        <v>300</v>
      </c>
      <c r="H8" s="80"/>
      <c r="I8" s="81"/>
      <c r="J8" s="82"/>
      <c r="K8" s="81"/>
      <c r="L8" s="81"/>
    </row>
    <row r="9" s="83" customFormat="true" ht="34.15" hidden="false" customHeight="true" outlineLevel="0" collapsed="false">
      <c r="A9" s="75" t="s">
        <v>41</v>
      </c>
      <c r="B9" s="76" t="n">
        <v>4852</v>
      </c>
      <c r="C9" s="77" t="n">
        <v>4719</v>
      </c>
      <c r="D9" s="78" t="n">
        <f aca="false">C9/B9*100</f>
        <v>97.2588623248145</v>
      </c>
      <c r="E9" s="76" t="n">
        <v>118</v>
      </c>
      <c r="F9" s="77" t="n">
        <v>207</v>
      </c>
      <c r="G9" s="79" t="n">
        <f aca="false">F9/E9*100</f>
        <v>175.423728813559</v>
      </c>
      <c r="H9" s="80"/>
      <c r="I9" s="81"/>
      <c r="J9" s="82"/>
      <c r="K9" s="81"/>
      <c r="L9" s="81"/>
    </row>
    <row r="10" customFormat="false" ht="34.15" hidden="false" customHeight="true" outlineLevel="0" collapsed="false">
      <c r="A10" s="75" t="s">
        <v>42</v>
      </c>
      <c r="B10" s="76" t="n">
        <v>877</v>
      </c>
      <c r="C10" s="77" t="n">
        <v>658</v>
      </c>
      <c r="D10" s="78" t="n">
        <f aca="false">C10/B10*100</f>
        <v>75.0285062713797</v>
      </c>
      <c r="E10" s="76" t="n">
        <v>15</v>
      </c>
      <c r="F10" s="77" t="n">
        <v>18</v>
      </c>
      <c r="G10" s="79" t="n">
        <f aca="false">F10/E10*100</f>
        <v>120</v>
      </c>
      <c r="H10" s="80"/>
      <c r="I10" s="81"/>
      <c r="J10" s="82"/>
      <c r="K10" s="81"/>
      <c r="L10" s="81"/>
    </row>
    <row r="11" customFormat="false" ht="34.15" hidden="false" customHeight="true" outlineLevel="0" collapsed="false">
      <c r="A11" s="75" t="s">
        <v>43</v>
      </c>
      <c r="B11" s="76" t="n">
        <v>440</v>
      </c>
      <c r="C11" s="77" t="n">
        <v>425</v>
      </c>
      <c r="D11" s="78" t="n">
        <f aca="false">C11/B11*100</f>
        <v>96.5909090909091</v>
      </c>
      <c r="E11" s="76" t="n">
        <v>8</v>
      </c>
      <c r="F11" s="77" t="n">
        <v>14</v>
      </c>
      <c r="G11" s="79" t="n">
        <f aca="false">F11/E11*100</f>
        <v>175</v>
      </c>
      <c r="H11" s="80"/>
      <c r="I11" s="81"/>
      <c r="J11" s="82"/>
      <c r="K11" s="81"/>
      <c r="L11" s="81"/>
    </row>
    <row r="12" customFormat="false" ht="26.1" hidden="false" customHeight="true" outlineLevel="0" collapsed="false">
      <c r="A12" s="75" t="s">
        <v>44</v>
      </c>
      <c r="B12" s="76" t="n">
        <v>1227</v>
      </c>
      <c r="C12" s="77" t="n">
        <v>904</v>
      </c>
      <c r="D12" s="78" t="n">
        <f aca="false">C12/B12*100</f>
        <v>73.6756316218419</v>
      </c>
      <c r="E12" s="76" t="n">
        <v>14</v>
      </c>
      <c r="F12" s="77" t="n">
        <v>28</v>
      </c>
      <c r="G12" s="79" t="n">
        <f aca="false">F12/E12*100</f>
        <v>200</v>
      </c>
      <c r="H12" s="80"/>
      <c r="I12" s="81"/>
      <c r="J12" s="82"/>
      <c r="K12" s="81"/>
      <c r="L12" s="81"/>
    </row>
    <row r="13" customFormat="false" ht="47.25" hidden="false" customHeight="false" outlineLevel="0" collapsed="false">
      <c r="A13" s="75" t="s">
        <v>45</v>
      </c>
      <c r="B13" s="76" t="n">
        <v>3725</v>
      </c>
      <c r="C13" s="77" t="n">
        <v>3228</v>
      </c>
      <c r="D13" s="78" t="n">
        <f aca="false">C13/B13*100</f>
        <v>86.6577181208054</v>
      </c>
      <c r="E13" s="76" t="n">
        <v>66</v>
      </c>
      <c r="F13" s="77" t="n">
        <v>92</v>
      </c>
      <c r="G13" s="79" t="n">
        <f aca="false">F13/E13*100</f>
        <v>139.393939393939</v>
      </c>
      <c r="H13" s="80"/>
      <c r="I13" s="81"/>
      <c r="J13" s="82"/>
      <c r="K13" s="81"/>
      <c r="L13" s="81"/>
    </row>
    <row r="14" customFormat="false" ht="34.15" hidden="false" customHeight="true" outlineLevel="0" collapsed="false">
      <c r="A14" s="75" t="s">
        <v>46</v>
      </c>
      <c r="B14" s="76" t="n">
        <v>1245</v>
      </c>
      <c r="C14" s="77" t="n">
        <v>1197</v>
      </c>
      <c r="D14" s="78" t="n">
        <f aca="false">C14/B14*100</f>
        <v>96.144578313253</v>
      </c>
      <c r="E14" s="76" t="n">
        <v>59</v>
      </c>
      <c r="F14" s="77" t="n">
        <v>67</v>
      </c>
      <c r="G14" s="79" t="n">
        <f aca="false">F14/E14*100</f>
        <v>113.559322033898</v>
      </c>
      <c r="H14" s="80"/>
      <c r="I14" s="81"/>
      <c r="J14" s="82"/>
      <c r="K14" s="81"/>
      <c r="L14" s="81"/>
    </row>
    <row r="15" customFormat="false" ht="34.15" hidden="false" customHeight="true" outlineLevel="0" collapsed="false">
      <c r="A15" s="75" t="s">
        <v>47</v>
      </c>
      <c r="B15" s="76" t="n">
        <v>595</v>
      </c>
      <c r="C15" s="77" t="n">
        <v>517</v>
      </c>
      <c r="D15" s="78" t="n">
        <f aca="false">C15/B15*100</f>
        <v>86.890756302521</v>
      </c>
      <c r="E15" s="76" t="n">
        <v>2</v>
      </c>
      <c r="F15" s="77" t="n">
        <v>19</v>
      </c>
      <c r="G15" s="79" t="n">
        <f aca="false">F15/E15*100</f>
        <v>950</v>
      </c>
      <c r="H15" s="80"/>
      <c r="I15" s="81"/>
      <c r="J15" s="82"/>
      <c r="K15" s="81"/>
      <c r="L15" s="81"/>
    </row>
    <row r="16" customFormat="false" ht="34.15" hidden="false" customHeight="true" outlineLevel="0" collapsed="false">
      <c r="A16" s="75" t="s">
        <v>48</v>
      </c>
      <c r="B16" s="76" t="n">
        <v>92</v>
      </c>
      <c r="C16" s="77" t="n">
        <v>82</v>
      </c>
      <c r="D16" s="78" t="n">
        <f aca="false">C16/B16*100</f>
        <v>89.1304347826087</v>
      </c>
      <c r="E16" s="76" t="n">
        <v>3</v>
      </c>
      <c r="F16" s="77" t="n">
        <v>3</v>
      </c>
      <c r="G16" s="79" t="n">
        <f aca="false">F16/E16*100</f>
        <v>100</v>
      </c>
      <c r="H16" s="80"/>
      <c r="I16" s="81"/>
      <c r="J16" s="82"/>
      <c r="K16" s="81"/>
      <c r="L16" s="81"/>
    </row>
    <row r="17" customFormat="false" ht="34.15" hidden="false" customHeight="true" outlineLevel="0" collapsed="false">
      <c r="A17" s="75" t="s">
        <v>49</v>
      </c>
      <c r="B17" s="76" t="n">
        <v>90</v>
      </c>
      <c r="C17" s="77" t="n">
        <v>76</v>
      </c>
      <c r="D17" s="78" t="n">
        <f aca="false">C17/B17*100</f>
        <v>84.4444444444444</v>
      </c>
      <c r="E17" s="76" t="n">
        <v>3</v>
      </c>
      <c r="F17" s="77" t="n">
        <v>2</v>
      </c>
      <c r="G17" s="79" t="n">
        <f aca="false">F17/E17*100</f>
        <v>66.6666666666667</v>
      </c>
      <c r="H17" s="80"/>
      <c r="I17" s="81"/>
      <c r="J17" s="82"/>
      <c r="K17" s="81"/>
      <c r="L17" s="81"/>
    </row>
    <row r="18" customFormat="false" ht="34.15" hidden="false" customHeight="true" outlineLevel="0" collapsed="false">
      <c r="A18" s="75" t="s">
        <v>50</v>
      </c>
      <c r="B18" s="76" t="n">
        <v>154</v>
      </c>
      <c r="C18" s="77" t="n">
        <v>161</v>
      </c>
      <c r="D18" s="78" t="n">
        <f aca="false">C18/B18*100</f>
        <v>104.545454545455</v>
      </c>
      <c r="E18" s="76" t="n">
        <v>4</v>
      </c>
      <c r="F18" s="77" t="n">
        <v>2</v>
      </c>
      <c r="G18" s="79" t="n">
        <f aca="false">F18/E18*100</f>
        <v>50</v>
      </c>
      <c r="H18" s="80"/>
      <c r="I18" s="81"/>
      <c r="J18" s="82"/>
      <c r="K18" s="81"/>
      <c r="L18" s="81"/>
    </row>
    <row r="19" customFormat="false" ht="34.15" hidden="false" customHeight="true" outlineLevel="0" collapsed="false">
      <c r="A19" s="75" t="s">
        <v>51</v>
      </c>
      <c r="B19" s="76" t="n">
        <v>254</v>
      </c>
      <c r="C19" s="77" t="n">
        <v>152</v>
      </c>
      <c r="D19" s="78" t="n">
        <f aca="false">C19/B19*100</f>
        <v>59.8425196850394</v>
      </c>
      <c r="E19" s="76" t="n">
        <v>1</v>
      </c>
      <c r="F19" s="77" t="n">
        <v>5</v>
      </c>
      <c r="G19" s="79" t="n">
        <f aca="false">F19/E19*100</f>
        <v>500</v>
      </c>
      <c r="H19" s="80"/>
      <c r="I19" s="81"/>
      <c r="J19" s="82"/>
      <c r="K19" s="81"/>
      <c r="L19" s="81"/>
    </row>
    <row r="20" customFormat="false" ht="34.15" hidden="false" customHeight="true" outlineLevel="0" collapsed="false">
      <c r="A20" s="75" t="s">
        <v>52</v>
      </c>
      <c r="B20" s="76" t="n">
        <v>709</v>
      </c>
      <c r="C20" s="77" t="n">
        <v>726</v>
      </c>
      <c r="D20" s="78" t="n">
        <f aca="false">C20/B20*100</f>
        <v>102.397743300423</v>
      </c>
      <c r="E20" s="76" t="n">
        <v>35</v>
      </c>
      <c r="F20" s="77" t="n">
        <v>7</v>
      </c>
      <c r="G20" s="79" t="n">
        <f aca="false">F20/E20*100</f>
        <v>20</v>
      </c>
      <c r="H20" s="80"/>
      <c r="I20" s="81"/>
      <c r="J20" s="82"/>
      <c r="K20" s="81"/>
      <c r="L20" s="81"/>
    </row>
    <row r="21" customFormat="false" ht="34.15" hidden="false" customHeight="true" outlineLevel="0" collapsed="false">
      <c r="A21" s="75" t="s">
        <v>53</v>
      </c>
      <c r="B21" s="76" t="n">
        <v>2255</v>
      </c>
      <c r="C21" s="77" t="n">
        <v>2018</v>
      </c>
      <c r="D21" s="78" t="n">
        <f aca="false">C21/B21*100</f>
        <v>89.490022172949</v>
      </c>
      <c r="E21" s="76" t="n">
        <v>33</v>
      </c>
      <c r="F21" s="77" t="n">
        <v>19</v>
      </c>
      <c r="G21" s="79" t="n">
        <f aca="false">F21/E21*100</f>
        <v>57.5757575757576</v>
      </c>
      <c r="H21" s="80"/>
      <c r="I21" s="81"/>
      <c r="J21" s="82"/>
      <c r="K21" s="81"/>
      <c r="L21" s="81"/>
    </row>
    <row r="22" customFormat="false" ht="34.15" hidden="false" customHeight="true" outlineLevel="0" collapsed="false">
      <c r="A22" s="75" t="s">
        <v>54</v>
      </c>
      <c r="B22" s="76" t="n">
        <v>2538</v>
      </c>
      <c r="C22" s="77" t="n">
        <v>1658</v>
      </c>
      <c r="D22" s="78" t="n">
        <f aca="false">C22/B22*100</f>
        <v>65.3270291568164</v>
      </c>
      <c r="E22" s="76" t="n">
        <v>24</v>
      </c>
      <c r="F22" s="77" t="n">
        <v>65</v>
      </c>
      <c r="G22" s="79" t="n">
        <f aca="false">F22/E22*100</f>
        <v>270.833333333333</v>
      </c>
      <c r="H22" s="80"/>
      <c r="I22" s="81"/>
      <c r="J22" s="82"/>
      <c r="K22" s="81"/>
      <c r="L22" s="81"/>
    </row>
    <row r="23" customFormat="false" ht="34.15" hidden="false" customHeight="true" outlineLevel="0" collapsed="false">
      <c r="A23" s="75" t="s">
        <v>55</v>
      </c>
      <c r="B23" s="76" t="n">
        <v>1767</v>
      </c>
      <c r="C23" s="77" t="n">
        <v>1306</v>
      </c>
      <c r="D23" s="78" t="n">
        <f aca="false">C23/B23*100</f>
        <v>73.9105829088851</v>
      </c>
      <c r="E23" s="76" t="n">
        <v>39</v>
      </c>
      <c r="F23" s="77" t="n">
        <v>41</v>
      </c>
      <c r="G23" s="79" t="n">
        <f aca="false">F23/E23*100</f>
        <v>105.128205128205</v>
      </c>
      <c r="H23" s="80"/>
      <c r="I23" s="81"/>
      <c r="J23" s="82"/>
      <c r="K23" s="81"/>
      <c r="L23" s="81"/>
    </row>
    <row r="24" customFormat="false" ht="34.15" hidden="false" customHeight="true" outlineLevel="0" collapsed="false">
      <c r="A24" s="75" t="s">
        <v>56</v>
      </c>
      <c r="B24" s="76" t="n">
        <v>312</v>
      </c>
      <c r="C24" s="77" t="n">
        <v>337</v>
      </c>
      <c r="D24" s="78" t="n">
        <f aca="false">C24/B24*100</f>
        <v>108.012820512821</v>
      </c>
      <c r="E24" s="76" t="n">
        <v>8</v>
      </c>
      <c r="F24" s="77" t="n">
        <v>5</v>
      </c>
      <c r="G24" s="79" t="n">
        <f aca="false">F24/E24*100</f>
        <v>62.5</v>
      </c>
      <c r="H24" s="80"/>
      <c r="I24" s="81"/>
      <c r="J24" s="82"/>
      <c r="K24" s="81"/>
      <c r="L24" s="81"/>
    </row>
    <row r="25" customFormat="false" ht="34.15" hidden="false" customHeight="true" outlineLevel="0" collapsed="false">
      <c r="A25" s="75" t="s">
        <v>57</v>
      </c>
      <c r="B25" s="76" t="n">
        <v>135</v>
      </c>
      <c r="C25" s="77" t="n">
        <v>148</v>
      </c>
      <c r="D25" s="78" t="n">
        <f aca="false">C25/B25*100</f>
        <v>109.62962962963</v>
      </c>
      <c r="E25" s="76" t="n">
        <v>3</v>
      </c>
      <c r="F25" s="77" t="n">
        <v>4</v>
      </c>
      <c r="G25" s="79" t="n">
        <f aca="false">F25/E25*100</f>
        <v>133.333333333333</v>
      </c>
      <c r="H25" s="80"/>
      <c r="I25" s="81"/>
      <c r="J25" s="82"/>
      <c r="K25" s="81"/>
      <c r="L25" s="81"/>
    </row>
    <row r="26" customFormat="false" ht="15.75" hidden="false" customHeight="false" outlineLevel="0" collapsed="false">
      <c r="A26" s="84"/>
      <c r="B26" s="84"/>
      <c r="C26" s="84" t="n">
        <v>0</v>
      </c>
      <c r="D26" s="84"/>
      <c r="E26" s="85"/>
      <c r="F26" s="85" t="n">
        <v>0</v>
      </c>
      <c r="G26" s="84"/>
      <c r="J26" s="82"/>
    </row>
    <row r="27" customFormat="false" ht="15.75" hidden="false" customHeight="false" outlineLevel="0" collapsed="false">
      <c r="A27" s="84"/>
      <c r="B27" s="84"/>
      <c r="C27" s="86" t="n">
        <v>0</v>
      </c>
      <c r="D27" s="84"/>
      <c r="E27" s="85"/>
      <c r="F27" s="85" t="n">
        <v>0</v>
      </c>
      <c r="G27" s="84"/>
      <c r="J27" s="82"/>
    </row>
    <row r="28" customFormat="false" ht="12.75" hidden="false" customHeight="false" outlineLevel="0" collapsed="false">
      <c r="A28" s="84"/>
      <c r="B28" s="84"/>
      <c r="C28" s="84"/>
      <c r="D28" s="84"/>
      <c r="E28" s="85"/>
      <c r="F28" s="85"/>
      <c r="G28" s="84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37.14"/>
    <col collapsed="false" customWidth="true" hidden="false" outlineLevel="0" max="2" min="2" style="54" width="12.14"/>
    <col collapsed="false" customWidth="true" hidden="false" outlineLevel="0" max="3" min="3" style="54" width="12.56"/>
    <col collapsed="false" customWidth="true" hidden="false" outlineLevel="0" max="4" min="4" style="54" width="12.99"/>
    <col collapsed="false" customWidth="true" hidden="false" outlineLevel="0" max="5" min="5" style="54" width="14.99"/>
    <col collapsed="false" customWidth="true" hidden="false" outlineLevel="0" max="6" min="6" style="54" width="14.56"/>
    <col collapsed="false" customWidth="true" hidden="false" outlineLevel="0" max="7" min="7" style="54" width="12.42"/>
    <col collapsed="false" customWidth="false" hidden="false" outlineLevel="0" max="9" min="8" style="54" width="8.85"/>
    <col collapsed="false" customWidth="true" hidden="false" outlineLevel="0" max="10" min="10" style="54" width="11.56"/>
    <col collapsed="false" customWidth="false" hidden="false" outlineLevel="0" max="257" min="11" style="54" width="8.85"/>
  </cols>
  <sheetData>
    <row r="1" s="57" customFormat="true" ht="20.25" hidden="false" customHeight="false" outlineLevel="0" collapsed="false">
      <c r="A1" s="56" t="s">
        <v>70</v>
      </c>
      <c r="B1" s="56"/>
      <c r="C1" s="56"/>
      <c r="D1" s="56"/>
      <c r="E1" s="56"/>
      <c r="F1" s="56"/>
      <c r="G1" s="56"/>
    </row>
    <row r="2" s="57" customFormat="true" ht="20.25" hidden="false" customHeight="true" outlineLevel="0" collapsed="false">
      <c r="A2" s="58" t="s">
        <v>79</v>
      </c>
      <c r="B2" s="58"/>
      <c r="C2" s="58"/>
      <c r="D2" s="58"/>
      <c r="E2" s="58"/>
      <c r="F2" s="58"/>
      <c r="G2" s="58"/>
    </row>
    <row r="3" s="62" customFormat="true" ht="15.75" hidden="false" customHeight="false" outlineLevel="0" collapsed="false">
      <c r="A3" s="59"/>
      <c r="B3" s="59"/>
      <c r="C3" s="59"/>
      <c r="D3" s="59"/>
      <c r="E3" s="59"/>
      <c r="F3" s="59"/>
      <c r="G3" s="61" t="s">
        <v>72</v>
      </c>
    </row>
    <row r="4" s="90" customFormat="true" ht="59.25" hidden="false" customHeight="true" outlineLevel="0" collapsed="false">
      <c r="A4" s="87"/>
      <c r="B4" s="64" t="s">
        <v>73</v>
      </c>
      <c r="C4" s="88" t="s">
        <v>74</v>
      </c>
      <c r="D4" s="89" t="s">
        <v>75</v>
      </c>
      <c r="E4" s="64" t="s">
        <v>76</v>
      </c>
      <c r="F4" s="88" t="s">
        <v>77</v>
      </c>
      <c r="G4" s="89" t="s">
        <v>75</v>
      </c>
    </row>
    <row r="5" s="70" customFormat="true" ht="28.15" hidden="false" customHeight="true" outlineLevel="0" collapsed="false">
      <c r="A5" s="91" t="s">
        <v>41</v>
      </c>
      <c r="B5" s="67" t="n">
        <f aca="false">SUM(B6:B29)</f>
        <v>4852</v>
      </c>
      <c r="C5" s="67" t="n">
        <f aca="false">SUM(C6:C29)</f>
        <v>4719</v>
      </c>
      <c r="D5" s="92" t="n">
        <f aca="false">C5/B5*100</f>
        <v>97.2588623248145</v>
      </c>
      <c r="E5" s="67" t="n">
        <f aca="false">SUM(E6:E29)</f>
        <v>207</v>
      </c>
      <c r="F5" s="67" t="n">
        <f aca="false">SUM(F6:F29)</f>
        <v>276</v>
      </c>
      <c r="G5" s="93" t="n">
        <f aca="false">F5/E5*100</f>
        <v>133.333333333333</v>
      </c>
    </row>
    <row r="6" customFormat="false" ht="18.75" hidden="false" customHeight="true" outlineLevel="0" collapsed="false">
      <c r="A6" s="75" t="s">
        <v>80</v>
      </c>
      <c r="B6" s="76" t="n">
        <v>1626</v>
      </c>
      <c r="C6" s="77" t="n">
        <v>1541</v>
      </c>
      <c r="D6" s="79" t="n">
        <f aca="false">C6/B6*100</f>
        <v>94.7724477244773</v>
      </c>
      <c r="E6" s="76" t="n">
        <v>52</v>
      </c>
      <c r="F6" s="77" t="n">
        <v>60</v>
      </c>
      <c r="G6" s="79" t="n">
        <f aca="false">F6/E6*100</f>
        <v>115.384615384615</v>
      </c>
      <c r="H6" s="80"/>
      <c r="I6" s="94"/>
      <c r="J6" s="94"/>
      <c r="K6" s="94"/>
      <c r="L6" s="94"/>
      <c r="M6" s="94"/>
      <c r="N6" s="94"/>
    </row>
    <row r="7" customFormat="false" ht="18.75" hidden="false" customHeight="true" outlineLevel="0" collapsed="false">
      <c r="A7" s="75" t="s">
        <v>81</v>
      </c>
      <c r="B7" s="76" t="n">
        <v>197</v>
      </c>
      <c r="C7" s="77" t="n">
        <v>228</v>
      </c>
      <c r="D7" s="79" t="n">
        <f aca="false">C7/B7*100</f>
        <v>115.736040609137</v>
      </c>
      <c r="E7" s="76" t="n">
        <v>16</v>
      </c>
      <c r="F7" s="77" t="n">
        <v>20</v>
      </c>
      <c r="G7" s="79" t="n">
        <f aca="false">F7/E7*100</f>
        <v>125</v>
      </c>
      <c r="H7" s="80"/>
      <c r="I7" s="94"/>
      <c r="J7" s="94"/>
      <c r="K7" s="94"/>
      <c r="L7" s="94"/>
      <c r="M7" s="94"/>
      <c r="N7" s="94"/>
    </row>
    <row r="8" s="83" customFormat="true" ht="18.75" hidden="false" customHeight="true" outlineLevel="0" collapsed="false">
      <c r="A8" s="75" t="s">
        <v>82</v>
      </c>
      <c r="B8" s="76" t="n">
        <v>0</v>
      </c>
      <c r="C8" s="77" t="n">
        <v>0</v>
      </c>
      <c r="D8" s="79" t="e">
        <f aca="false">C8/B8*100</f>
        <v>#DIV/0!</v>
      </c>
      <c r="E8" s="76" t="n">
        <v>0</v>
      </c>
      <c r="F8" s="77" t="n">
        <v>0</v>
      </c>
      <c r="G8" s="79" t="e">
        <f aca="false">F8/E8*100</f>
        <v>#DIV/0!</v>
      </c>
      <c r="H8" s="80"/>
      <c r="I8" s="54"/>
      <c r="J8" s="82"/>
    </row>
    <row r="9" customFormat="false" ht="18.75" hidden="false" customHeight="true" outlineLevel="0" collapsed="false">
      <c r="A9" s="75" t="s">
        <v>83</v>
      </c>
      <c r="B9" s="76" t="n">
        <v>155</v>
      </c>
      <c r="C9" s="77" t="n">
        <v>125</v>
      </c>
      <c r="D9" s="79" t="n">
        <f aca="false">C9/B9*100</f>
        <v>80.6451612903226</v>
      </c>
      <c r="E9" s="76" t="n">
        <v>12</v>
      </c>
      <c r="F9" s="77" t="n">
        <v>14</v>
      </c>
      <c r="G9" s="79" t="n">
        <f aca="false">F9/E9*100</f>
        <v>116.666666666667</v>
      </c>
      <c r="H9" s="80"/>
      <c r="J9" s="82"/>
      <c r="L9" s="95"/>
    </row>
    <row r="10" customFormat="false" ht="18.75" hidden="false" customHeight="true" outlineLevel="0" collapsed="false">
      <c r="A10" s="75" t="s">
        <v>84</v>
      </c>
      <c r="B10" s="76" t="n">
        <v>320</v>
      </c>
      <c r="C10" s="77" t="n">
        <v>207</v>
      </c>
      <c r="D10" s="79" t="n">
        <f aca="false">C10/B10*100</f>
        <v>64.6875</v>
      </c>
      <c r="E10" s="76" t="n">
        <v>6</v>
      </c>
      <c r="F10" s="77" t="n">
        <v>11</v>
      </c>
      <c r="G10" s="79" t="n">
        <f aca="false">F10/E10*100</f>
        <v>183.333333333333</v>
      </c>
      <c r="H10" s="80"/>
      <c r="J10" s="82"/>
    </row>
    <row r="11" customFormat="false" ht="31.5" hidden="false" customHeight="false" outlineLevel="0" collapsed="false">
      <c r="A11" s="75" t="s">
        <v>85</v>
      </c>
      <c r="B11" s="76" t="n">
        <v>38</v>
      </c>
      <c r="C11" s="77" t="n">
        <v>36</v>
      </c>
      <c r="D11" s="79" t="n">
        <f aca="false">C11/B11*100</f>
        <v>94.7368421052632</v>
      </c>
      <c r="E11" s="76" t="n">
        <v>1</v>
      </c>
      <c r="F11" s="77" t="n">
        <v>0</v>
      </c>
      <c r="G11" s="79" t="n">
        <f aca="false">F11/E11*100</f>
        <v>0</v>
      </c>
      <c r="H11" s="80"/>
      <c r="J11" s="82"/>
    </row>
    <row r="12" customFormat="false" ht="78.75" hidden="false" customHeight="false" outlineLevel="0" collapsed="false">
      <c r="A12" s="75" t="s">
        <v>86</v>
      </c>
      <c r="B12" s="76" t="n">
        <v>443</v>
      </c>
      <c r="C12" s="77" t="n">
        <v>275</v>
      </c>
      <c r="D12" s="79" t="n">
        <f aca="false">C12/B12*100</f>
        <v>62.0767494356659</v>
      </c>
      <c r="E12" s="76" t="n">
        <v>9</v>
      </c>
      <c r="F12" s="77" t="n">
        <v>16</v>
      </c>
      <c r="G12" s="79" t="n">
        <f aca="false">F12/E12*100</f>
        <v>177.777777777778</v>
      </c>
      <c r="H12" s="80"/>
      <c r="J12" s="82"/>
    </row>
    <row r="13" customFormat="false" ht="31.5" hidden="false" customHeight="false" outlineLevel="0" collapsed="false">
      <c r="A13" s="75" t="s">
        <v>87</v>
      </c>
      <c r="B13" s="76" t="n">
        <v>91</v>
      </c>
      <c r="C13" s="77" t="n">
        <v>31</v>
      </c>
      <c r="D13" s="79" t="n">
        <f aca="false">C13/B13*100</f>
        <v>34.0659340659341</v>
      </c>
      <c r="E13" s="76" t="n">
        <v>0</v>
      </c>
      <c r="F13" s="77" t="n">
        <v>1</v>
      </c>
      <c r="G13" s="79" t="e">
        <f aca="false">F13/E13*100</f>
        <v>#DIV/0!</v>
      </c>
      <c r="H13" s="80"/>
      <c r="J13" s="82"/>
    </row>
    <row r="14" customFormat="false" ht="31.5" hidden="false" customHeight="false" outlineLevel="0" collapsed="false">
      <c r="A14" s="75" t="s">
        <v>88</v>
      </c>
      <c r="B14" s="76" t="n">
        <v>23</v>
      </c>
      <c r="C14" s="77" t="n">
        <v>21</v>
      </c>
      <c r="D14" s="79" t="n">
        <f aca="false">C14/B14*100</f>
        <v>91.304347826087</v>
      </c>
      <c r="E14" s="76" t="n">
        <v>2</v>
      </c>
      <c r="F14" s="77" t="n">
        <v>4</v>
      </c>
      <c r="G14" s="79" t="n">
        <f aca="false">F14/E14*100</f>
        <v>200</v>
      </c>
      <c r="H14" s="80"/>
      <c r="J14" s="82"/>
    </row>
    <row r="15" customFormat="false" ht="31.5" hidden="false" customHeight="false" outlineLevel="0" collapsed="false">
      <c r="A15" s="75" t="s">
        <v>89</v>
      </c>
      <c r="B15" s="76" t="n">
        <v>2</v>
      </c>
      <c r="C15" s="77" t="n">
        <v>0</v>
      </c>
      <c r="D15" s="79" t="n">
        <f aca="false">C15/B15*100</f>
        <v>0</v>
      </c>
      <c r="E15" s="76" t="n">
        <v>0</v>
      </c>
      <c r="F15" s="77" t="n">
        <v>0</v>
      </c>
      <c r="G15" s="79" t="e">
        <f aca="false">F15/E15*100</f>
        <v>#DIV/0!</v>
      </c>
      <c r="H15" s="80"/>
      <c r="J15" s="82"/>
    </row>
    <row r="16" customFormat="false" ht="31.5" hidden="false" customHeight="false" outlineLevel="0" collapsed="false">
      <c r="A16" s="75" t="s">
        <v>90</v>
      </c>
      <c r="B16" s="76" t="n">
        <v>153</v>
      </c>
      <c r="C16" s="77" t="n">
        <v>228</v>
      </c>
      <c r="D16" s="79" t="n">
        <f aca="false">C16/B16*100</f>
        <v>149.019607843137</v>
      </c>
      <c r="E16" s="76" t="n">
        <v>8</v>
      </c>
      <c r="F16" s="77" t="n">
        <v>22</v>
      </c>
      <c r="G16" s="79" t="n">
        <f aca="false">F16/E16*100</f>
        <v>275</v>
      </c>
      <c r="H16" s="80"/>
      <c r="J16" s="82"/>
    </row>
    <row r="17" customFormat="false" ht="47.25" hidden="false" customHeight="false" outlineLevel="0" collapsed="false">
      <c r="A17" s="75" t="s">
        <v>91</v>
      </c>
      <c r="B17" s="76" t="n">
        <v>44</v>
      </c>
      <c r="C17" s="77" t="n">
        <v>73</v>
      </c>
      <c r="D17" s="79" t="n">
        <f aca="false">C17/B17*100</f>
        <v>165.909090909091</v>
      </c>
      <c r="E17" s="76" t="n">
        <v>0</v>
      </c>
      <c r="F17" s="77" t="n">
        <v>0</v>
      </c>
      <c r="G17" s="79" t="e">
        <f aca="false">F17/E17*100</f>
        <v>#DIV/0!</v>
      </c>
      <c r="H17" s="80"/>
      <c r="J17" s="82"/>
    </row>
    <row r="18" customFormat="false" ht="31.5" hidden="false" customHeight="false" outlineLevel="0" collapsed="false">
      <c r="A18" s="75" t="s">
        <v>92</v>
      </c>
      <c r="B18" s="76" t="n">
        <v>100</v>
      </c>
      <c r="C18" s="77" t="n">
        <v>128</v>
      </c>
      <c r="D18" s="79" t="n">
        <f aca="false">C18/B18*100</f>
        <v>128</v>
      </c>
      <c r="E18" s="76" t="n">
        <v>3</v>
      </c>
      <c r="F18" s="77" t="n">
        <v>5</v>
      </c>
      <c r="G18" s="79" t="n">
        <f aca="false">F18/E18*100</f>
        <v>166.666666666667</v>
      </c>
      <c r="H18" s="80"/>
      <c r="J18" s="82"/>
    </row>
    <row r="19" customFormat="false" ht="31.5" hidden="false" customHeight="false" outlineLevel="0" collapsed="false">
      <c r="A19" s="75" t="s">
        <v>93</v>
      </c>
      <c r="B19" s="76" t="n">
        <v>444</v>
      </c>
      <c r="C19" s="77" t="n">
        <v>362</v>
      </c>
      <c r="D19" s="79" t="n">
        <f aca="false">C19/B19*100</f>
        <v>81.5315315315315</v>
      </c>
      <c r="E19" s="76" t="n">
        <v>1</v>
      </c>
      <c r="F19" s="77" t="n">
        <v>1</v>
      </c>
      <c r="G19" s="79" t="n">
        <f aca="false">F19/E19*100</f>
        <v>100</v>
      </c>
      <c r="H19" s="80"/>
      <c r="J19" s="82"/>
    </row>
    <row r="20" customFormat="false" ht="18.75" hidden="false" customHeight="true" outlineLevel="0" collapsed="false">
      <c r="A20" s="75" t="s">
        <v>94</v>
      </c>
      <c r="B20" s="76" t="n">
        <v>40</v>
      </c>
      <c r="C20" s="77" t="n">
        <v>50</v>
      </c>
      <c r="D20" s="79" t="n">
        <f aca="false">C20/B20*100</f>
        <v>125</v>
      </c>
      <c r="E20" s="76" t="n">
        <v>2</v>
      </c>
      <c r="F20" s="77" t="n">
        <v>6</v>
      </c>
      <c r="G20" s="79" t="n">
        <f aca="false">F20/E20*100</f>
        <v>300</v>
      </c>
      <c r="H20" s="80"/>
      <c r="J20" s="82"/>
    </row>
    <row r="21" customFormat="false" ht="31.5" hidden="false" customHeight="false" outlineLevel="0" collapsed="false">
      <c r="A21" s="75" t="s">
        <v>95</v>
      </c>
      <c r="B21" s="76" t="n">
        <v>230</v>
      </c>
      <c r="C21" s="77" t="n">
        <v>314</v>
      </c>
      <c r="D21" s="79" t="n">
        <f aca="false">C21/B21*100</f>
        <v>136.521739130435</v>
      </c>
      <c r="E21" s="76" t="n">
        <v>9</v>
      </c>
      <c r="F21" s="77" t="n">
        <v>12</v>
      </c>
      <c r="G21" s="79" t="n">
        <f aca="false">F21/E21*100</f>
        <v>133.333333333333</v>
      </c>
      <c r="H21" s="80"/>
      <c r="J21" s="82"/>
    </row>
    <row r="22" customFormat="false" ht="31.5" hidden="false" customHeight="false" outlineLevel="0" collapsed="false">
      <c r="A22" s="75" t="s">
        <v>96</v>
      </c>
      <c r="B22" s="76" t="n">
        <v>36</v>
      </c>
      <c r="C22" s="77" t="n">
        <v>44</v>
      </c>
      <c r="D22" s="79" t="n">
        <f aca="false">C22/B22*100</f>
        <v>122.222222222222</v>
      </c>
      <c r="E22" s="76" t="n">
        <v>0</v>
      </c>
      <c r="F22" s="77" t="n">
        <v>3</v>
      </c>
      <c r="G22" s="79" t="e">
        <f aca="false">F22/E22*100</f>
        <v>#DIV/0!</v>
      </c>
      <c r="H22" s="80"/>
      <c r="J22" s="84"/>
    </row>
    <row r="23" customFormat="false" ht="31.5" hidden="false" customHeight="false" outlineLevel="0" collapsed="false">
      <c r="A23" s="75" t="s">
        <v>97</v>
      </c>
      <c r="B23" s="76" t="n">
        <v>94</v>
      </c>
      <c r="C23" s="77" t="n">
        <v>231</v>
      </c>
      <c r="D23" s="79" t="n">
        <f aca="false">C23/B23*100</f>
        <v>245.744680851064</v>
      </c>
      <c r="E23" s="76" t="n">
        <v>34</v>
      </c>
      <c r="F23" s="77" t="n">
        <v>29</v>
      </c>
      <c r="G23" s="79" t="n">
        <f aca="false">F23/E23*100</f>
        <v>85.2941176470588</v>
      </c>
      <c r="H23" s="80"/>
      <c r="J23" s="84"/>
    </row>
    <row r="24" customFormat="false" ht="31.5" hidden="false" customHeight="false" outlineLevel="0" collapsed="false">
      <c r="A24" s="75" t="s">
        <v>98</v>
      </c>
      <c r="B24" s="76" t="n">
        <v>185</v>
      </c>
      <c r="C24" s="77" t="n">
        <v>233</v>
      </c>
      <c r="D24" s="79" t="n">
        <f aca="false">C24/B24*100</f>
        <v>125.945945945946</v>
      </c>
      <c r="E24" s="76" t="n">
        <v>25</v>
      </c>
      <c r="F24" s="77" t="n">
        <v>22</v>
      </c>
      <c r="G24" s="79" t="n">
        <f aca="false">F24/E24*100</f>
        <v>88</v>
      </c>
      <c r="H24" s="80"/>
      <c r="J24" s="84"/>
    </row>
    <row r="25" customFormat="false" ht="31.5" hidden="false" customHeight="false" outlineLevel="0" collapsed="false">
      <c r="A25" s="75" t="s">
        <v>99</v>
      </c>
      <c r="B25" s="76" t="n">
        <v>100</v>
      </c>
      <c r="C25" s="77" t="n">
        <v>205</v>
      </c>
      <c r="D25" s="79" t="n">
        <f aca="false">C25/B25*100</f>
        <v>205</v>
      </c>
      <c r="E25" s="76" t="n">
        <v>13</v>
      </c>
      <c r="F25" s="77" t="n">
        <v>27</v>
      </c>
      <c r="G25" s="79" t="n">
        <f aca="false">F25/E25*100</f>
        <v>207.692307692308</v>
      </c>
    </row>
    <row r="26" customFormat="false" ht="31.5" hidden="false" customHeight="false" outlineLevel="0" collapsed="false">
      <c r="A26" s="75" t="s">
        <v>100</v>
      </c>
      <c r="B26" s="76" t="n">
        <v>14</v>
      </c>
      <c r="C26" s="77" t="n">
        <v>13</v>
      </c>
      <c r="D26" s="79" t="n">
        <f aca="false">C26/B26*100</f>
        <v>92.8571428571429</v>
      </c>
      <c r="E26" s="76" t="n">
        <v>0</v>
      </c>
      <c r="F26" s="77" t="n">
        <v>0</v>
      </c>
      <c r="G26" s="79" t="e">
        <f aca="false">F26/E26*100</f>
        <v>#DIV/0!</v>
      </c>
    </row>
    <row r="27" customFormat="false" ht="18.75" hidden="false" customHeight="true" outlineLevel="0" collapsed="false">
      <c r="A27" s="75" t="s">
        <v>101</v>
      </c>
      <c r="B27" s="76" t="n">
        <v>359</v>
      </c>
      <c r="C27" s="77" t="n">
        <v>247</v>
      </c>
      <c r="D27" s="79" t="n">
        <f aca="false">C27/B27*100</f>
        <v>68.8022284122563</v>
      </c>
      <c r="E27" s="76" t="n">
        <v>11</v>
      </c>
      <c r="F27" s="77" t="n">
        <v>16</v>
      </c>
      <c r="G27" s="79" t="n">
        <f aca="false">F27/E27*100</f>
        <v>145.454545454545</v>
      </c>
    </row>
    <row r="28" customFormat="false" ht="18.75" hidden="false" customHeight="true" outlineLevel="0" collapsed="false">
      <c r="A28" s="75" t="s">
        <v>102</v>
      </c>
      <c r="B28" s="76" t="n">
        <v>23</v>
      </c>
      <c r="C28" s="77" t="n">
        <v>37</v>
      </c>
      <c r="D28" s="79" t="n">
        <f aca="false">C28/B28*100</f>
        <v>160.869565217391</v>
      </c>
      <c r="E28" s="76" t="n">
        <v>0</v>
      </c>
      <c r="F28" s="77" t="n">
        <v>0</v>
      </c>
      <c r="G28" s="79" t="e">
        <f aca="false">F28/E28*100</f>
        <v>#DIV/0!</v>
      </c>
    </row>
    <row r="29" customFormat="false" ht="31.5" hidden="false" customHeight="false" outlineLevel="0" collapsed="false">
      <c r="A29" s="75" t="s">
        <v>103</v>
      </c>
      <c r="B29" s="76" t="n">
        <v>135</v>
      </c>
      <c r="C29" s="77" t="n">
        <v>90</v>
      </c>
      <c r="D29" s="79" t="n">
        <f aca="false">C29/B29*100</f>
        <v>66.6666666666667</v>
      </c>
      <c r="E29" s="76" t="n">
        <v>3</v>
      </c>
      <c r="F29" s="77" t="n">
        <v>7</v>
      </c>
      <c r="G29" s="79" t="n">
        <f aca="false">F29/E29*100</f>
        <v>233.333333333333</v>
      </c>
    </row>
    <row r="30" customFormat="false" ht="12.75" hidden="false" customHeight="false" outlineLevel="0" collapsed="false">
      <c r="C30" s="54" t="n">
        <v>658</v>
      </c>
      <c r="E30" s="54" t="n">
        <v>18</v>
      </c>
    </row>
    <row r="31" customFormat="false" ht="12.75" hidden="false" customHeight="false" outlineLevel="0" collapsed="false">
      <c r="C31" s="54" t="n">
        <v>284</v>
      </c>
      <c r="E31" s="54" t="n">
        <v>8</v>
      </c>
    </row>
    <row r="32" customFormat="false" ht="12.75" hidden="false" customHeight="false" outlineLevel="0" collapsed="false">
      <c r="C32" s="54" t="n">
        <v>4</v>
      </c>
      <c r="E32" s="54" t="n">
        <v>1</v>
      </c>
    </row>
    <row r="33" customFormat="false" ht="12.75" hidden="false" customHeight="false" outlineLevel="0" collapsed="false">
      <c r="C33" s="54" t="n">
        <v>137</v>
      </c>
      <c r="E33" s="54" t="n">
        <v>5</v>
      </c>
    </row>
    <row r="34" customFormat="false" ht="12.75" hidden="false" customHeight="false" outlineLevel="0" collapsed="false">
      <c r="C34" s="54" t="n">
        <v>0</v>
      </c>
      <c r="E34" s="54" t="n">
        <v>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7" activeCellId="0" sqref="C7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4" width="54.99"/>
    <col collapsed="false" customWidth="true" hidden="false" outlineLevel="0" max="3" min="2" style="54" width="15.7"/>
    <col collapsed="false" customWidth="true" hidden="false" outlineLevel="0" max="4" min="4" style="54" width="13.99"/>
    <col collapsed="false" customWidth="true" hidden="false" outlineLevel="0" max="6" min="5" style="54" width="15.7"/>
    <col collapsed="false" customWidth="true" hidden="false" outlineLevel="0" max="7" min="7" style="54" width="14.56"/>
    <col collapsed="false" customWidth="false" hidden="false" outlineLevel="0" max="8" min="8" style="54" width="8.85"/>
    <col collapsed="false" customWidth="true" hidden="false" outlineLevel="0" max="9" min="9" style="54" width="13.7"/>
    <col collapsed="false" customWidth="true" hidden="false" outlineLevel="0" max="10" min="10" style="54" width="5.99"/>
    <col collapsed="false" customWidth="true" hidden="false" outlineLevel="0" max="11" min="11" style="54" width="3.7"/>
    <col collapsed="false" customWidth="true" hidden="false" outlineLevel="0" max="13" min="12" style="54" width="8.28"/>
    <col collapsed="false" customWidth="true" hidden="false" outlineLevel="0" max="14" min="14" style="54" width="3.7"/>
    <col collapsed="false" customWidth="false" hidden="false" outlineLevel="0" max="257" min="15" style="54" width="8.85"/>
  </cols>
  <sheetData>
    <row r="1" s="57" customFormat="true" ht="25.5" hidden="false" customHeight="true" outlineLevel="0" collapsed="false">
      <c r="A1" s="96" t="s">
        <v>70</v>
      </c>
      <c r="B1" s="96"/>
      <c r="C1" s="96"/>
      <c r="D1" s="96"/>
      <c r="E1" s="96"/>
      <c r="F1" s="96"/>
      <c r="G1" s="96"/>
    </row>
    <row r="2" s="57" customFormat="true" ht="19.5" hidden="false" customHeight="true" outlineLevel="0" collapsed="false">
      <c r="A2" s="97" t="s">
        <v>58</v>
      </c>
      <c r="B2" s="97"/>
      <c r="C2" s="97"/>
      <c r="D2" s="97"/>
      <c r="E2" s="97"/>
      <c r="F2" s="97"/>
      <c r="G2" s="97"/>
    </row>
    <row r="3" s="62" customFormat="true" ht="27.75" hidden="false" customHeight="true" outlineLevel="0" collapsed="false">
      <c r="A3" s="59"/>
      <c r="B3" s="59"/>
      <c r="C3" s="59"/>
      <c r="D3" s="59"/>
      <c r="E3" s="59"/>
      <c r="F3" s="59"/>
      <c r="G3" s="98" t="s">
        <v>72</v>
      </c>
    </row>
    <row r="4" s="90" customFormat="true" ht="54.75" hidden="false" customHeight="true" outlineLevel="0" collapsed="false">
      <c r="A4" s="87"/>
      <c r="B4" s="99" t="s">
        <v>73</v>
      </c>
      <c r="C4" s="88" t="s">
        <v>74</v>
      </c>
      <c r="D4" s="89" t="s">
        <v>75</v>
      </c>
      <c r="E4" s="99" t="s">
        <v>76</v>
      </c>
      <c r="F4" s="88" t="s">
        <v>77</v>
      </c>
      <c r="G4" s="89" t="s">
        <v>75</v>
      </c>
    </row>
    <row r="5" s="103" customFormat="true" ht="34.5" hidden="false" customHeight="true" outlineLevel="0" collapsed="false">
      <c r="A5" s="100" t="s">
        <v>78</v>
      </c>
      <c r="B5" s="101" t="n">
        <f aca="false">SUM(B7:B15)</f>
        <v>30444</v>
      </c>
      <c r="C5" s="101" t="n">
        <f aca="false">SUM(C7:C15)</f>
        <v>26934</v>
      </c>
      <c r="D5" s="68" t="n">
        <f aca="false">C5/B5*100</f>
        <v>88.4706346078045</v>
      </c>
      <c r="E5" s="101" t="n">
        <f aca="false">SUM(E7:E15)</f>
        <v>466</v>
      </c>
      <c r="F5" s="101" t="n">
        <f aca="false">SUM(F7:F15)</f>
        <v>652</v>
      </c>
      <c r="G5" s="102" t="n">
        <f aca="false">F5/E5*100</f>
        <v>139.914163090129</v>
      </c>
      <c r="I5" s="10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</row>
    <row r="6" s="103" customFormat="true" ht="20.25" hidden="false" customHeight="false" outlineLevel="0" collapsed="false">
      <c r="A6" s="106" t="s">
        <v>60</v>
      </c>
      <c r="B6" s="107"/>
      <c r="C6" s="107"/>
      <c r="D6" s="108"/>
      <c r="E6" s="107"/>
      <c r="F6" s="107"/>
      <c r="G6" s="109"/>
      <c r="I6" s="104"/>
      <c r="J6" s="104"/>
      <c r="K6" s="104"/>
      <c r="L6" s="104"/>
      <c r="M6" s="104"/>
      <c r="N6" s="104"/>
      <c r="O6" s="105"/>
      <c r="P6" s="105"/>
      <c r="Q6" s="105"/>
      <c r="R6" s="105"/>
      <c r="S6" s="105"/>
      <c r="T6" s="105"/>
      <c r="U6" s="105"/>
    </row>
    <row r="7" customFormat="false" ht="54" hidden="false" customHeight="true" outlineLevel="0" collapsed="false">
      <c r="A7" s="110" t="s">
        <v>61</v>
      </c>
      <c r="B7" s="111" t="n">
        <v>1659</v>
      </c>
      <c r="C7" s="111" t="n">
        <v>1593</v>
      </c>
      <c r="D7" s="102" t="n">
        <f aca="false">C7/B7*100</f>
        <v>96.0216998191682</v>
      </c>
      <c r="E7" s="111" t="n">
        <v>45</v>
      </c>
      <c r="F7" s="111" t="n">
        <v>47</v>
      </c>
      <c r="G7" s="102" t="n">
        <f aca="false">F7/E7*100</f>
        <v>104.444444444444</v>
      </c>
      <c r="I7" s="104"/>
      <c r="J7" s="94"/>
      <c r="M7" s="94"/>
    </row>
    <row r="8" customFormat="false" ht="35.45" hidden="false" customHeight="true" outlineLevel="0" collapsed="false">
      <c r="A8" s="110" t="s">
        <v>62</v>
      </c>
      <c r="B8" s="111" t="n">
        <v>2607</v>
      </c>
      <c r="C8" s="111" t="n">
        <v>2045</v>
      </c>
      <c r="D8" s="102" t="n">
        <f aca="false">C8/B8*100</f>
        <v>78.4426543920215</v>
      </c>
      <c r="E8" s="112" t="n">
        <v>63</v>
      </c>
      <c r="F8" s="111" t="n">
        <v>56</v>
      </c>
      <c r="G8" s="102" t="n">
        <f aca="false">F8/E8*100</f>
        <v>88.8888888888889</v>
      </c>
      <c r="I8" s="104"/>
      <c r="J8" s="94"/>
      <c r="M8" s="94"/>
    </row>
    <row r="9" s="83" customFormat="true" ht="25.5" hidden="false" customHeight="true" outlineLevel="0" collapsed="false">
      <c r="A9" s="110" t="s">
        <v>63</v>
      </c>
      <c r="B9" s="111" t="n">
        <v>2474</v>
      </c>
      <c r="C9" s="111" t="n">
        <v>2150</v>
      </c>
      <c r="D9" s="102" t="n">
        <f aca="false">C9/B9*100</f>
        <v>86.9037995149555</v>
      </c>
      <c r="E9" s="112" t="n">
        <v>50</v>
      </c>
      <c r="F9" s="111" t="n">
        <v>62</v>
      </c>
      <c r="G9" s="102" t="n">
        <f aca="false">F9/E9*100</f>
        <v>124</v>
      </c>
      <c r="H9" s="54"/>
      <c r="I9" s="104"/>
      <c r="J9" s="94"/>
      <c r="K9" s="54"/>
      <c r="M9" s="94"/>
    </row>
    <row r="10" customFormat="false" ht="36.75" hidden="false" customHeight="true" outlineLevel="0" collapsed="false">
      <c r="A10" s="110" t="s">
        <v>64</v>
      </c>
      <c r="B10" s="111" t="n">
        <v>985</v>
      </c>
      <c r="C10" s="111" t="n">
        <v>965</v>
      </c>
      <c r="D10" s="102" t="n">
        <f aca="false">C10/B10*100</f>
        <v>97.9695431472081</v>
      </c>
      <c r="E10" s="112" t="n">
        <v>30</v>
      </c>
      <c r="F10" s="111" t="n">
        <v>33</v>
      </c>
      <c r="G10" s="102" t="n">
        <f aca="false">F10/E10*100</f>
        <v>110</v>
      </c>
      <c r="I10" s="104"/>
      <c r="J10" s="94"/>
      <c r="M10" s="94"/>
    </row>
    <row r="11" customFormat="false" ht="35.45" hidden="false" customHeight="true" outlineLevel="0" collapsed="false">
      <c r="A11" s="110" t="s">
        <v>65</v>
      </c>
      <c r="B11" s="111" t="n">
        <v>4036</v>
      </c>
      <c r="C11" s="111" t="n">
        <v>3211</v>
      </c>
      <c r="D11" s="102" t="n">
        <f aca="false">C11/B11*100</f>
        <v>79.5589692765114</v>
      </c>
      <c r="E11" s="112" t="n">
        <v>51</v>
      </c>
      <c r="F11" s="111" t="n">
        <v>82</v>
      </c>
      <c r="G11" s="102" t="n">
        <f aca="false">F11/E11*100</f>
        <v>160.78431372549</v>
      </c>
      <c r="I11" s="104"/>
      <c r="J11" s="94"/>
      <c r="M11" s="94"/>
    </row>
    <row r="12" customFormat="false" ht="40.15" hidden="false" customHeight="true" outlineLevel="0" collapsed="false">
      <c r="A12" s="110" t="s">
        <v>66</v>
      </c>
      <c r="B12" s="111" t="n">
        <v>1257</v>
      </c>
      <c r="C12" s="111" t="n">
        <v>1121</v>
      </c>
      <c r="D12" s="102" t="n">
        <f aca="false">C12/B12*100</f>
        <v>89.1805887032617</v>
      </c>
      <c r="E12" s="112" t="n">
        <v>3</v>
      </c>
      <c r="F12" s="111" t="n">
        <v>7</v>
      </c>
      <c r="G12" s="102" t="n">
        <f aca="false">F12/E12*100</f>
        <v>233.333333333333</v>
      </c>
      <c r="I12" s="104"/>
      <c r="J12" s="94"/>
      <c r="M12" s="94"/>
    </row>
    <row r="13" customFormat="false" ht="30.2" hidden="false" customHeight="true" outlineLevel="0" collapsed="false">
      <c r="A13" s="110" t="s">
        <v>67</v>
      </c>
      <c r="B13" s="111" t="n">
        <v>3811</v>
      </c>
      <c r="C13" s="111" t="n">
        <v>3555</v>
      </c>
      <c r="D13" s="102" t="n">
        <f aca="false">C13/B13*100</f>
        <v>93.2826029913409</v>
      </c>
      <c r="E13" s="112" t="n">
        <v>127</v>
      </c>
      <c r="F13" s="111" t="n">
        <v>170</v>
      </c>
      <c r="G13" s="102" t="n">
        <f aca="false">F13/E13*100</f>
        <v>133.858267716535</v>
      </c>
      <c r="I13" s="104"/>
      <c r="J13" s="94"/>
      <c r="M13" s="94"/>
      <c r="T13" s="81"/>
    </row>
    <row r="14" customFormat="false" ht="75" hidden="false" customHeight="false" outlineLevel="0" collapsed="false">
      <c r="A14" s="110" t="s">
        <v>68</v>
      </c>
      <c r="B14" s="111" t="n">
        <v>8306</v>
      </c>
      <c r="C14" s="111" t="n">
        <v>7653</v>
      </c>
      <c r="D14" s="102" t="n">
        <f aca="false">C14/B14*100</f>
        <v>92.1382133397544</v>
      </c>
      <c r="E14" s="112" t="n">
        <v>63</v>
      </c>
      <c r="F14" s="111" t="n">
        <v>125</v>
      </c>
      <c r="G14" s="102" t="n">
        <f aca="false">F14/E14*100</f>
        <v>198.412698412698</v>
      </c>
      <c r="I14" s="104"/>
      <c r="J14" s="94"/>
      <c r="M14" s="94"/>
      <c r="T14" s="81"/>
    </row>
    <row r="15" customFormat="false" ht="37.15" hidden="false" customHeight="true" outlineLevel="0" collapsed="false">
      <c r="A15" s="110" t="s">
        <v>104</v>
      </c>
      <c r="B15" s="111" t="n">
        <v>5309</v>
      </c>
      <c r="C15" s="111" t="n">
        <v>4641</v>
      </c>
      <c r="D15" s="102" t="n">
        <f aca="false">C15/B15*100</f>
        <v>87.4175927669994</v>
      </c>
      <c r="E15" s="112" t="n">
        <v>34</v>
      </c>
      <c r="F15" s="111" t="n">
        <v>70</v>
      </c>
      <c r="G15" s="102" t="n">
        <f aca="false">F15/E15*100</f>
        <v>205.882352941176</v>
      </c>
      <c r="I15" s="104"/>
      <c r="J15" s="94"/>
      <c r="M15" s="94"/>
      <c r="T15" s="81"/>
    </row>
    <row r="16" customFormat="false" ht="12.75" hidden="false" customHeight="false" outlineLevel="0" collapsed="false">
      <c r="A16" s="84"/>
      <c r="B16" s="84"/>
      <c r="C16" s="84" t="n">
        <v>0</v>
      </c>
      <c r="D16" s="84"/>
      <c r="E16" s="84"/>
      <c r="F16" s="84" t="n">
        <v>0</v>
      </c>
      <c r="T16" s="81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T17" s="81"/>
    </row>
    <row r="18" customFormat="false" ht="12.75" hidden="false" customHeight="false" outlineLevel="0" collapsed="false">
      <c r="T18" s="81"/>
    </row>
    <row r="19" customFormat="false" ht="12.75" hidden="false" customHeight="false" outlineLevel="0" collapsed="false">
      <c r="T19" s="81"/>
    </row>
    <row r="20" customFormat="false" ht="12.75" hidden="false" customHeight="false" outlineLevel="0" collapsed="false">
      <c r="B20" s="94"/>
      <c r="C20" s="94"/>
      <c r="D20" s="94"/>
      <c r="E20" s="94"/>
      <c r="F20" s="94"/>
      <c r="G20" s="94"/>
      <c r="T20" s="81"/>
    </row>
    <row r="21" customFormat="false" ht="12.75" hidden="false" customHeight="false" outlineLevel="0" collapsed="false">
      <c r="T21" s="81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85"/>
    <col collapsed="false" customWidth="true" hidden="false" outlineLevel="0" max="2" min="2" style="114" width="28.14"/>
    <col collapsed="false" customWidth="true" hidden="false" outlineLevel="0" max="3" min="3" style="115" width="9.99"/>
    <col collapsed="false" customWidth="true" hidden="false" outlineLevel="0" max="4" min="4" style="115" width="14.14"/>
    <col collapsed="false" customWidth="true" hidden="false" outlineLevel="0" max="5" min="5" style="116" width="13.28"/>
    <col collapsed="false" customWidth="true" hidden="false" outlineLevel="0" max="6" min="6" style="115" width="10.28"/>
    <col collapsed="false" customWidth="true" hidden="false" outlineLevel="0" max="7" min="7" style="115" width="13.14"/>
    <col collapsed="false" customWidth="true" hidden="false" outlineLevel="0" max="8" min="8" style="116" width="12.85"/>
    <col collapsed="false" customWidth="false" hidden="false" outlineLevel="0" max="257" min="9" style="115" width="9.14"/>
  </cols>
  <sheetData>
    <row r="1" customFormat="false" ht="20.25" hidden="false" customHeight="true" outlineLevel="0" collapsed="false">
      <c r="B1" s="117" t="s">
        <v>105</v>
      </c>
      <c r="C1" s="117"/>
      <c r="D1" s="117"/>
      <c r="E1" s="117"/>
      <c r="F1" s="117"/>
      <c r="G1" s="117"/>
      <c r="H1" s="117"/>
    </row>
    <row r="2" customFormat="false" ht="20.25" hidden="false" customHeight="true" outlineLevel="0" collapsed="false">
      <c r="B2" s="117" t="s">
        <v>106</v>
      </c>
      <c r="C2" s="117"/>
      <c r="D2" s="117"/>
      <c r="E2" s="117"/>
      <c r="F2" s="117"/>
      <c r="G2" s="117"/>
      <c r="H2" s="117"/>
    </row>
    <row r="4" s="122" customFormat="true" ht="31.7" hidden="false" customHeight="true" outlineLevel="0" collapsed="false">
      <c r="A4" s="118"/>
      <c r="B4" s="119" t="s">
        <v>107</v>
      </c>
      <c r="C4" s="120" t="s">
        <v>108</v>
      </c>
      <c r="D4" s="120"/>
      <c r="E4" s="120"/>
      <c r="F4" s="121" t="s">
        <v>109</v>
      </c>
      <c r="G4" s="121"/>
      <c r="H4" s="121"/>
    </row>
    <row r="5" customFormat="false" ht="15.6" hidden="false" customHeight="true" outlineLevel="0" collapsed="false">
      <c r="A5" s="118"/>
      <c r="B5" s="119"/>
      <c r="C5" s="123" t="s">
        <v>110</v>
      </c>
      <c r="D5" s="123" t="s">
        <v>111</v>
      </c>
      <c r="E5" s="123" t="s">
        <v>112</v>
      </c>
      <c r="F5" s="123" t="s">
        <v>113</v>
      </c>
      <c r="G5" s="123" t="s">
        <v>114</v>
      </c>
      <c r="H5" s="123" t="s">
        <v>112</v>
      </c>
    </row>
    <row r="6" customFormat="false" ht="51.6" hidden="false" customHeight="true" outlineLevel="0" collapsed="false">
      <c r="A6" s="118"/>
      <c r="B6" s="119"/>
      <c r="C6" s="123"/>
      <c r="D6" s="123"/>
      <c r="E6" s="123"/>
      <c r="F6" s="123"/>
      <c r="G6" s="123"/>
      <c r="H6" s="123"/>
    </row>
    <row r="7" s="127" customFormat="true" ht="12.75" hidden="false" customHeight="false" outlineLevel="0" collapsed="false">
      <c r="A7" s="124" t="s">
        <v>115</v>
      </c>
      <c r="B7" s="125" t="s">
        <v>116</v>
      </c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</row>
    <row r="8" customFormat="false" ht="15.75" hidden="false" customHeight="false" outlineLevel="0" collapsed="false">
      <c r="A8" s="128" t="n">
        <v>1</v>
      </c>
      <c r="B8" s="129" t="s">
        <v>117</v>
      </c>
      <c r="C8" s="130" t="n">
        <v>2255</v>
      </c>
      <c r="D8" s="130" t="n">
        <v>4106</v>
      </c>
      <c r="E8" s="131" t="n">
        <f aca="false">C8-D8</f>
        <v>-1851</v>
      </c>
      <c r="F8" s="130" t="n">
        <v>20</v>
      </c>
      <c r="G8" s="130" t="n">
        <v>1272</v>
      </c>
      <c r="H8" s="131" t="n">
        <f aca="false">F8-G8</f>
        <v>-1252</v>
      </c>
    </row>
    <row r="9" customFormat="false" ht="63" hidden="false" customHeight="false" outlineLevel="0" collapsed="false">
      <c r="A9" s="128" t="n">
        <v>2</v>
      </c>
      <c r="B9" s="129" t="s">
        <v>118</v>
      </c>
      <c r="C9" s="130" t="n">
        <v>2183</v>
      </c>
      <c r="D9" s="130" t="n">
        <v>2971</v>
      </c>
      <c r="E9" s="131" t="n">
        <f aca="false">C9-D9</f>
        <v>-788</v>
      </c>
      <c r="F9" s="130" t="n">
        <v>3</v>
      </c>
      <c r="G9" s="130" t="n">
        <v>944</v>
      </c>
      <c r="H9" s="131" t="n">
        <f aca="false">F9-G9</f>
        <v>-941</v>
      </c>
    </row>
    <row r="10" customFormat="false" ht="18.75" hidden="false" customHeight="true" outlineLevel="0" collapsed="false">
      <c r="A10" s="128" t="n">
        <v>3</v>
      </c>
      <c r="B10" s="129" t="s">
        <v>119</v>
      </c>
      <c r="C10" s="130" t="n">
        <v>1931</v>
      </c>
      <c r="D10" s="130" t="n">
        <v>3085</v>
      </c>
      <c r="E10" s="131" t="n">
        <f aca="false">C10-D10</f>
        <v>-1154</v>
      </c>
      <c r="F10" s="130" t="n">
        <v>33</v>
      </c>
      <c r="G10" s="130" t="n">
        <v>788</v>
      </c>
      <c r="H10" s="131" t="n">
        <f aca="false">F10-G10</f>
        <v>-755</v>
      </c>
    </row>
    <row r="11" s="132" customFormat="true" ht="18.75" hidden="false" customHeight="true" outlineLevel="0" collapsed="false">
      <c r="A11" s="128" t="n">
        <v>4</v>
      </c>
      <c r="B11" s="129" t="s">
        <v>120</v>
      </c>
      <c r="C11" s="130" t="n">
        <v>678</v>
      </c>
      <c r="D11" s="130" t="n">
        <v>1944</v>
      </c>
      <c r="E11" s="131" t="n">
        <f aca="false">C11-D11</f>
        <v>-1266</v>
      </c>
      <c r="F11" s="130" t="n">
        <v>20</v>
      </c>
      <c r="G11" s="130" t="n">
        <v>573</v>
      </c>
      <c r="H11" s="131" t="n">
        <f aca="false">F11-G11</f>
        <v>-553</v>
      </c>
    </row>
    <row r="12" s="132" customFormat="true" ht="18.75" hidden="false" customHeight="true" outlineLevel="0" collapsed="false">
      <c r="A12" s="128" t="n">
        <v>5</v>
      </c>
      <c r="B12" s="129" t="s">
        <v>121</v>
      </c>
      <c r="C12" s="130" t="n">
        <v>606</v>
      </c>
      <c r="D12" s="130" t="n">
        <v>1093</v>
      </c>
      <c r="E12" s="131" t="n">
        <f aca="false">C12-D12</f>
        <v>-487</v>
      </c>
      <c r="F12" s="130" t="n">
        <v>23</v>
      </c>
      <c r="G12" s="130" t="n">
        <v>261</v>
      </c>
      <c r="H12" s="131" t="n">
        <f aca="false">F12-G12</f>
        <v>-238</v>
      </c>
    </row>
    <row r="13" s="132" customFormat="true" ht="31.5" hidden="false" customHeight="false" outlineLevel="0" collapsed="false">
      <c r="A13" s="128" t="n">
        <v>6</v>
      </c>
      <c r="B13" s="129" t="s">
        <v>122</v>
      </c>
      <c r="C13" s="130" t="n">
        <v>565</v>
      </c>
      <c r="D13" s="130" t="n">
        <v>493</v>
      </c>
      <c r="E13" s="131" t="n">
        <f aca="false">C13-D13</f>
        <v>72</v>
      </c>
      <c r="F13" s="130" t="n">
        <v>5</v>
      </c>
      <c r="G13" s="130" t="n">
        <v>46</v>
      </c>
      <c r="H13" s="131" t="n">
        <f aca="false">F13-G13</f>
        <v>-41</v>
      </c>
    </row>
    <row r="14" s="132" customFormat="true" ht="18.75" hidden="false" customHeight="true" outlineLevel="0" collapsed="false">
      <c r="A14" s="128" t="n">
        <v>7</v>
      </c>
      <c r="B14" s="129" t="s">
        <v>123</v>
      </c>
      <c r="C14" s="130" t="n">
        <v>503</v>
      </c>
      <c r="D14" s="130" t="n">
        <v>1061</v>
      </c>
      <c r="E14" s="131" t="n">
        <f aca="false">C14-D14</f>
        <v>-558</v>
      </c>
      <c r="F14" s="130" t="n">
        <v>5</v>
      </c>
      <c r="G14" s="130" t="n">
        <v>241</v>
      </c>
      <c r="H14" s="131" t="n">
        <f aca="false">F14-G14</f>
        <v>-236</v>
      </c>
    </row>
    <row r="15" s="132" customFormat="true" ht="15.75" hidden="false" customHeight="false" outlineLevel="0" collapsed="false">
      <c r="A15" s="128" t="n">
        <v>8</v>
      </c>
      <c r="B15" s="129" t="s">
        <v>124</v>
      </c>
      <c r="C15" s="130" t="n">
        <v>502</v>
      </c>
      <c r="D15" s="130" t="n">
        <v>1067</v>
      </c>
      <c r="E15" s="131" t="n">
        <f aca="false">C15-D15</f>
        <v>-565</v>
      </c>
      <c r="F15" s="130" t="n">
        <v>10</v>
      </c>
      <c r="G15" s="130" t="n">
        <v>325</v>
      </c>
      <c r="H15" s="131" t="n">
        <f aca="false">F15-G15</f>
        <v>-315</v>
      </c>
    </row>
    <row r="16" s="132" customFormat="true" ht="31.5" hidden="false" customHeight="false" outlineLevel="0" collapsed="false">
      <c r="A16" s="128" t="n">
        <v>9</v>
      </c>
      <c r="B16" s="129" t="s">
        <v>125</v>
      </c>
      <c r="C16" s="130" t="n">
        <v>394</v>
      </c>
      <c r="D16" s="130" t="n">
        <v>554</v>
      </c>
      <c r="E16" s="131" t="n">
        <f aca="false">C16-D16</f>
        <v>-160</v>
      </c>
      <c r="F16" s="130" t="n">
        <v>0</v>
      </c>
      <c r="G16" s="130" t="n">
        <v>141</v>
      </c>
      <c r="H16" s="131" t="n">
        <f aca="false">F16-G16</f>
        <v>-141</v>
      </c>
    </row>
    <row r="17" s="132" customFormat="true" ht="31.5" hidden="false" customHeight="false" outlineLevel="0" collapsed="false">
      <c r="A17" s="128" t="n">
        <v>10</v>
      </c>
      <c r="B17" s="129" t="s">
        <v>126</v>
      </c>
      <c r="C17" s="130" t="n">
        <v>379</v>
      </c>
      <c r="D17" s="130" t="n">
        <v>45</v>
      </c>
      <c r="E17" s="131" t="n">
        <f aca="false">C17-D17</f>
        <v>334</v>
      </c>
      <c r="F17" s="130" t="n">
        <v>3</v>
      </c>
      <c r="G17" s="130" t="n">
        <v>13</v>
      </c>
      <c r="H17" s="131" t="n">
        <f aca="false">F17-G17</f>
        <v>-10</v>
      </c>
    </row>
    <row r="18" s="132" customFormat="true" ht="18.75" hidden="false" customHeight="true" outlineLevel="0" collapsed="false">
      <c r="A18" s="128" t="n">
        <v>11</v>
      </c>
      <c r="B18" s="129" t="s">
        <v>127</v>
      </c>
      <c r="C18" s="130" t="n">
        <v>378</v>
      </c>
      <c r="D18" s="130" t="n">
        <v>855</v>
      </c>
      <c r="E18" s="131" t="n">
        <f aca="false">C18-D18</f>
        <v>-477</v>
      </c>
      <c r="F18" s="130" t="n">
        <v>9</v>
      </c>
      <c r="G18" s="130" t="n">
        <v>315</v>
      </c>
      <c r="H18" s="131" t="n">
        <f aca="false">F18-G18</f>
        <v>-306</v>
      </c>
    </row>
    <row r="19" s="132" customFormat="true" ht="18.75" hidden="false" customHeight="true" outlineLevel="0" collapsed="false">
      <c r="A19" s="128" t="n">
        <v>12</v>
      </c>
      <c r="B19" s="129" t="s">
        <v>128</v>
      </c>
      <c r="C19" s="130" t="n">
        <v>377</v>
      </c>
      <c r="D19" s="130" t="n">
        <v>400</v>
      </c>
      <c r="E19" s="131" t="n">
        <f aca="false">C19-D19</f>
        <v>-23</v>
      </c>
      <c r="F19" s="130" t="n">
        <v>14</v>
      </c>
      <c r="G19" s="130" t="n">
        <v>86</v>
      </c>
      <c r="H19" s="131" t="n">
        <f aca="false">F19-G19</f>
        <v>-72</v>
      </c>
    </row>
    <row r="20" s="132" customFormat="true" ht="40.7" hidden="false" customHeight="true" outlineLevel="0" collapsed="false">
      <c r="A20" s="128" t="n">
        <v>13</v>
      </c>
      <c r="B20" s="129" t="s">
        <v>129</v>
      </c>
      <c r="C20" s="130" t="n">
        <v>362</v>
      </c>
      <c r="D20" s="130" t="n">
        <v>481</v>
      </c>
      <c r="E20" s="131" t="n">
        <f aca="false">C20-D20</f>
        <v>-119</v>
      </c>
      <c r="F20" s="130" t="n">
        <v>8</v>
      </c>
      <c r="G20" s="130" t="n">
        <v>123</v>
      </c>
      <c r="H20" s="131" t="n">
        <f aca="false">F20-G20</f>
        <v>-115</v>
      </c>
    </row>
    <row r="21" s="132" customFormat="true" ht="18.75" hidden="false" customHeight="true" outlineLevel="0" collapsed="false">
      <c r="A21" s="128" t="n">
        <v>14</v>
      </c>
      <c r="B21" s="129" t="s">
        <v>130</v>
      </c>
      <c r="C21" s="130" t="n">
        <v>360</v>
      </c>
      <c r="D21" s="130" t="n">
        <v>704</v>
      </c>
      <c r="E21" s="131" t="n">
        <f aca="false">C21-D21</f>
        <v>-344</v>
      </c>
      <c r="F21" s="130" t="n">
        <v>11</v>
      </c>
      <c r="G21" s="130" t="n">
        <v>189</v>
      </c>
      <c r="H21" s="131" t="n">
        <f aca="false">F21-G21</f>
        <v>-178</v>
      </c>
    </row>
    <row r="22" s="132" customFormat="true" ht="18.75" hidden="false" customHeight="true" outlineLevel="0" collapsed="false">
      <c r="A22" s="128" t="n">
        <v>15</v>
      </c>
      <c r="B22" s="129" t="s">
        <v>131</v>
      </c>
      <c r="C22" s="130" t="n">
        <v>359</v>
      </c>
      <c r="D22" s="130" t="n">
        <v>334</v>
      </c>
      <c r="E22" s="131" t="n">
        <f aca="false">C22-D22</f>
        <v>25</v>
      </c>
      <c r="F22" s="130" t="n">
        <v>2</v>
      </c>
      <c r="G22" s="130" t="n">
        <v>29</v>
      </c>
      <c r="H22" s="131" t="n">
        <f aca="false">F22-G22</f>
        <v>-27</v>
      </c>
    </row>
    <row r="23" s="132" customFormat="true" ht="15.75" hidden="false" customHeight="false" outlineLevel="0" collapsed="false">
      <c r="A23" s="128" t="n">
        <v>16</v>
      </c>
      <c r="B23" s="129" t="s">
        <v>132</v>
      </c>
      <c r="C23" s="130" t="n">
        <v>340</v>
      </c>
      <c r="D23" s="130" t="n">
        <v>1020</v>
      </c>
      <c r="E23" s="131" t="n">
        <f aca="false">C23-D23</f>
        <v>-680</v>
      </c>
      <c r="F23" s="130" t="n">
        <v>4</v>
      </c>
      <c r="G23" s="130" t="n">
        <v>254</v>
      </c>
      <c r="H23" s="131" t="n">
        <f aca="false">F23-G23</f>
        <v>-250</v>
      </c>
    </row>
    <row r="24" s="132" customFormat="true" ht="18.75" hidden="false" customHeight="true" outlineLevel="0" collapsed="false">
      <c r="A24" s="128" t="n">
        <v>17</v>
      </c>
      <c r="B24" s="129" t="s">
        <v>133</v>
      </c>
      <c r="C24" s="130" t="n">
        <v>334</v>
      </c>
      <c r="D24" s="130" t="n">
        <v>1555</v>
      </c>
      <c r="E24" s="131" t="n">
        <f aca="false">C24-D24</f>
        <v>-1221</v>
      </c>
      <c r="F24" s="130" t="n">
        <v>3</v>
      </c>
      <c r="G24" s="130" t="n">
        <v>401</v>
      </c>
      <c r="H24" s="131" t="n">
        <f aca="false">F24-G24</f>
        <v>-398</v>
      </c>
    </row>
    <row r="25" s="132" customFormat="true" ht="18.75" hidden="false" customHeight="true" outlineLevel="0" collapsed="false">
      <c r="A25" s="128" t="n">
        <v>18</v>
      </c>
      <c r="B25" s="129" t="s">
        <v>134</v>
      </c>
      <c r="C25" s="130" t="n">
        <v>306</v>
      </c>
      <c r="D25" s="130" t="n">
        <v>705</v>
      </c>
      <c r="E25" s="131" t="n">
        <f aca="false">C25-D25</f>
        <v>-399</v>
      </c>
      <c r="F25" s="130" t="n">
        <v>2</v>
      </c>
      <c r="G25" s="130" t="n">
        <v>289</v>
      </c>
      <c r="H25" s="131" t="n">
        <f aca="false">F25-G25</f>
        <v>-287</v>
      </c>
    </row>
    <row r="26" s="132" customFormat="true" ht="18.75" hidden="false" customHeight="true" outlineLevel="0" collapsed="false">
      <c r="A26" s="128" t="n">
        <v>19</v>
      </c>
      <c r="B26" s="129" t="s">
        <v>135</v>
      </c>
      <c r="C26" s="130" t="n">
        <v>261</v>
      </c>
      <c r="D26" s="130" t="n">
        <v>341</v>
      </c>
      <c r="E26" s="131" t="n">
        <f aca="false">C26-D26</f>
        <v>-80</v>
      </c>
      <c r="F26" s="130" t="n">
        <v>13</v>
      </c>
      <c r="G26" s="130" t="n">
        <v>76</v>
      </c>
      <c r="H26" s="131" t="n">
        <f aca="false">F26-G26</f>
        <v>-63</v>
      </c>
    </row>
    <row r="27" s="132" customFormat="true" ht="15.75" hidden="false" customHeight="false" outlineLevel="0" collapsed="false">
      <c r="A27" s="128" t="n">
        <v>20</v>
      </c>
      <c r="B27" s="129" t="s">
        <v>136</v>
      </c>
      <c r="C27" s="130" t="n">
        <v>259</v>
      </c>
      <c r="D27" s="130" t="n">
        <v>510</v>
      </c>
      <c r="E27" s="131" t="n">
        <f aca="false">C27-D27</f>
        <v>-251</v>
      </c>
      <c r="F27" s="130" t="n">
        <v>0</v>
      </c>
      <c r="G27" s="130" t="n">
        <v>159</v>
      </c>
      <c r="H27" s="131" t="n">
        <f aca="false">F27-G27</f>
        <v>-159</v>
      </c>
    </row>
    <row r="28" s="132" customFormat="true" ht="39.2" hidden="false" customHeight="true" outlineLevel="0" collapsed="false">
      <c r="A28" s="128" t="n">
        <v>21</v>
      </c>
      <c r="B28" s="129" t="s">
        <v>137</v>
      </c>
      <c r="C28" s="130" t="n">
        <v>216</v>
      </c>
      <c r="D28" s="130" t="n">
        <v>333</v>
      </c>
      <c r="E28" s="131" t="n">
        <f aca="false">C28-D28</f>
        <v>-117</v>
      </c>
      <c r="F28" s="130" t="n">
        <v>3</v>
      </c>
      <c r="G28" s="130" t="n">
        <v>90</v>
      </c>
      <c r="H28" s="131" t="n">
        <f aca="false">F28-G28</f>
        <v>-87</v>
      </c>
    </row>
    <row r="29" s="132" customFormat="true" ht="15.75" hidden="false" customHeight="false" outlineLevel="0" collapsed="false">
      <c r="A29" s="128" t="n">
        <v>22</v>
      </c>
      <c r="B29" s="129" t="s">
        <v>138</v>
      </c>
      <c r="C29" s="130" t="n">
        <v>210</v>
      </c>
      <c r="D29" s="130" t="n">
        <v>181</v>
      </c>
      <c r="E29" s="131" t="n">
        <f aca="false">C29-D29</f>
        <v>29</v>
      </c>
      <c r="F29" s="130" t="n">
        <v>1</v>
      </c>
      <c r="G29" s="130" t="n">
        <v>57</v>
      </c>
      <c r="H29" s="131" t="n">
        <f aca="false">F29-G29</f>
        <v>-56</v>
      </c>
    </row>
    <row r="30" s="132" customFormat="true" ht="18.75" hidden="false" customHeight="true" outlineLevel="0" collapsed="false">
      <c r="A30" s="128" t="n">
        <v>23</v>
      </c>
      <c r="B30" s="129" t="s">
        <v>139</v>
      </c>
      <c r="C30" s="130" t="n">
        <v>196</v>
      </c>
      <c r="D30" s="130" t="n">
        <v>328</v>
      </c>
      <c r="E30" s="131" t="n">
        <f aca="false">C30-D30</f>
        <v>-132</v>
      </c>
      <c r="F30" s="130" t="n">
        <v>0</v>
      </c>
      <c r="G30" s="130" t="n">
        <v>57</v>
      </c>
      <c r="H30" s="131" t="n">
        <f aca="false">F30-G30</f>
        <v>-57</v>
      </c>
    </row>
    <row r="31" s="132" customFormat="true" ht="18.75" hidden="false" customHeight="true" outlineLevel="0" collapsed="false">
      <c r="A31" s="128" t="n">
        <v>24</v>
      </c>
      <c r="B31" s="129" t="s">
        <v>140</v>
      </c>
      <c r="C31" s="130" t="n">
        <v>192</v>
      </c>
      <c r="D31" s="130" t="n">
        <v>397</v>
      </c>
      <c r="E31" s="131" t="n">
        <f aca="false">C31-D31</f>
        <v>-205</v>
      </c>
      <c r="F31" s="130" t="n">
        <v>4</v>
      </c>
      <c r="G31" s="130" t="n">
        <v>87</v>
      </c>
      <c r="H31" s="131" t="n">
        <f aca="false">F31-G31</f>
        <v>-83</v>
      </c>
    </row>
    <row r="32" s="132" customFormat="true" ht="18.75" hidden="false" customHeight="true" outlineLevel="0" collapsed="false">
      <c r="A32" s="128" t="n">
        <v>25</v>
      </c>
      <c r="B32" s="129" t="s">
        <v>141</v>
      </c>
      <c r="C32" s="130" t="n">
        <v>184</v>
      </c>
      <c r="D32" s="130" t="n">
        <v>266</v>
      </c>
      <c r="E32" s="131" t="n">
        <f aca="false">C32-D32</f>
        <v>-82</v>
      </c>
      <c r="F32" s="130" t="n">
        <v>8</v>
      </c>
      <c r="G32" s="130" t="n">
        <v>57</v>
      </c>
      <c r="H32" s="131" t="n">
        <f aca="false">F32-G32</f>
        <v>-49</v>
      </c>
    </row>
    <row r="33" s="132" customFormat="true" ht="18.75" hidden="false" customHeight="true" outlineLevel="0" collapsed="false">
      <c r="A33" s="128" t="n">
        <v>26</v>
      </c>
      <c r="B33" s="129" t="s">
        <v>142</v>
      </c>
      <c r="C33" s="130" t="n">
        <v>174</v>
      </c>
      <c r="D33" s="130" t="n">
        <v>101</v>
      </c>
      <c r="E33" s="131" t="n">
        <f aca="false">C33-D33</f>
        <v>73</v>
      </c>
      <c r="F33" s="130" t="n">
        <v>21</v>
      </c>
      <c r="G33" s="130" t="n">
        <v>21</v>
      </c>
      <c r="H33" s="131" t="n">
        <f aca="false">F33-G33</f>
        <v>0</v>
      </c>
    </row>
    <row r="34" s="132" customFormat="true" ht="15.75" hidden="false" customHeight="false" outlineLevel="0" collapsed="false">
      <c r="A34" s="128" t="n">
        <v>27</v>
      </c>
      <c r="B34" s="129" t="s">
        <v>143</v>
      </c>
      <c r="C34" s="130" t="n">
        <v>165</v>
      </c>
      <c r="D34" s="130" t="n">
        <v>282</v>
      </c>
      <c r="E34" s="131" t="n">
        <f aca="false">C34-D34</f>
        <v>-117</v>
      </c>
      <c r="F34" s="130" t="n">
        <v>2</v>
      </c>
      <c r="G34" s="130" t="n">
        <v>117</v>
      </c>
      <c r="H34" s="131" t="n">
        <f aca="false">F34-G34</f>
        <v>-115</v>
      </c>
    </row>
    <row r="35" s="132" customFormat="true" ht="110.25" hidden="false" customHeight="false" outlineLevel="0" collapsed="false">
      <c r="A35" s="128" t="n">
        <v>28</v>
      </c>
      <c r="B35" s="129" t="s">
        <v>144</v>
      </c>
      <c r="C35" s="130" t="n">
        <v>156</v>
      </c>
      <c r="D35" s="130" t="n">
        <v>463</v>
      </c>
      <c r="E35" s="131" t="n">
        <f aca="false">C35-D35</f>
        <v>-307</v>
      </c>
      <c r="F35" s="130" t="n">
        <v>4</v>
      </c>
      <c r="G35" s="130" t="n">
        <v>137</v>
      </c>
      <c r="H35" s="131" t="n">
        <f aca="false">F35-G35</f>
        <v>-133</v>
      </c>
    </row>
    <row r="36" s="132" customFormat="true" ht="21" hidden="false" customHeight="true" outlineLevel="0" collapsed="false">
      <c r="A36" s="128" t="n">
        <v>29</v>
      </c>
      <c r="B36" s="129" t="s">
        <v>145</v>
      </c>
      <c r="C36" s="130" t="n">
        <v>152</v>
      </c>
      <c r="D36" s="130" t="n">
        <v>340</v>
      </c>
      <c r="E36" s="131" t="n">
        <f aca="false">C36-D36</f>
        <v>-188</v>
      </c>
      <c r="F36" s="130" t="n">
        <v>4</v>
      </c>
      <c r="G36" s="130" t="n">
        <v>87</v>
      </c>
      <c r="H36" s="131" t="n">
        <f aca="false">F36-G36</f>
        <v>-83</v>
      </c>
    </row>
    <row r="37" s="132" customFormat="true" ht="18.75" hidden="false" customHeight="true" outlineLevel="0" collapsed="false">
      <c r="A37" s="128" t="n">
        <v>30</v>
      </c>
      <c r="B37" s="129" t="s">
        <v>146</v>
      </c>
      <c r="C37" s="130" t="n">
        <v>150</v>
      </c>
      <c r="D37" s="130" t="n">
        <v>123</v>
      </c>
      <c r="E37" s="131" t="n">
        <f aca="false">C37-D37</f>
        <v>27</v>
      </c>
      <c r="F37" s="130" t="n">
        <v>9</v>
      </c>
      <c r="G37" s="130" t="n">
        <v>38</v>
      </c>
      <c r="H37" s="131" t="n">
        <f aca="false">F37-G37</f>
        <v>-29</v>
      </c>
    </row>
    <row r="38" s="132" customFormat="true" ht="18.75" hidden="false" customHeight="true" outlineLevel="0" collapsed="false">
      <c r="A38" s="128" t="n">
        <v>31</v>
      </c>
      <c r="B38" s="133" t="s">
        <v>147</v>
      </c>
      <c r="C38" s="130" t="n">
        <v>148</v>
      </c>
      <c r="D38" s="130" t="n">
        <v>306</v>
      </c>
      <c r="E38" s="131" t="n">
        <f aca="false">C38-D38</f>
        <v>-158</v>
      </c>
      <c r="F38" s="130" t="n">
        <v>1</v>
      </c>
      <c r="G38" s="130" t="n">
        <v>115</v>
      </c>
      <c r="H38" s="131" t="n">
        <f aca="false">F38-G38</f>
        <v>-114</v>
      </c>
    </row>
    <row r="39" s="132" customFormat="true" ht="18.75" hidden="false" customHeight="true" outlineLevel="0" collapsed="false">
      <c r="A39" s="128" t="n">
        <v>32</v>
      </c>
      <c r="B39" s="129" t="s">
        <v>148</v>
      </c>
      <c r="C39" s="130" t="n">
        <v>139</v>
      </c>
      <c r="D39" s="130" t="n">
        <v>113</v>
      </c>
      <c r="E39" s="131" t="n">
        <f aca="false">C39-D39</f>
        <v>26</v>
      </c>
      <c r="F39" s="130" t="n">
        <v>9</v>
      </c>
      <c r="G39" s="130" t="n">
        <v>25</v>
      </c>
      <c r="H39" s="131" t="n">
        <f aca="false">F39-G39</f>
        <v>-16</v>
      </c>
    </row>
    <row r="40" s="132" customFormat="true" ht="18.75" hidden="false" customHeight="true" outlineLevel="0" collapsed="false">
      <c r="A40" s="128" t="n">
        <v>33</v>
      </c>
      <c r="B40" s="129" t="s">
        <v>149</v>
      </c>
      <c r="C40" s="130" t="n">
        <v>134</v>
      </c>
      <c r="D40" s="130" t="n">
        <v>99</v>
      </c>
      <c r="E40" s="131" t="n">
        <f aca="false">C40-D40</f>
        <v>35</v>
      </c>
      <c r="F40" s="130" t="n">
        <v>1</v>
      </c>
      <c r="G40" s="130" t="n">
        <v>33</v>
      </c>
      <c r="H40" s="131" t="n">
        <f aca="false">F40-G40</f>
        <v>-32</v>
      </c>
    </row>
    <row r="41" s="132" customFormat="true" ht="18.75" hidden="false" customHeight="true" outlineLevel="0" collapsed="false">
      <c r="A41" s="128" t="n">
        <v>34</v>
      </c>
      <c r="B41" s="129" t="s">
        <v>150</v>
      </c>
      <c r="C41" s="130" t="n">
        <v>124</v>
      </c>
      <c r="D41" s="130" t="n">
        <v>449</v>
      </c>
      <c r="E41" s="131" t="n">
        <f aca="false">C41-D41</f>
        <v>-325</v>
      </c>
      <c r="F41" s="130" t="n">
        <v>13</v>
      </c>
      <c r="G41" s="130" t="n">
        <v>200</v>
      </c>
      <c r="H41" s="131" t="n">
        <f aca="false">F41-G41</f>
        <v>-187</v>
      </c>
    </row>
    <row r="42" s="132" customFormat="true" ht="63" hidden="false" customHeight="false" outlineLevel="0" collapsed="false">
      <c r="A42" s="128" t="n">
        <v>35</v>
      </c>
      <c r="B42" s="129" t="s">
        <v>151</v>
      </c>
      <c r="C42" s="130" t="n">
        <v>122</v>
      </c>
      <c r="D42" s="130" t="n">
        <v>284</v>
      </c>
      <c r="E42" s="131" t="n">
        <f aca="false">C42-D42</f>
        <v>-162</v>
      </c>
      <c r="F42" s="130" t="n">
        <v>1</v>
      </c>
      <c r="G42" s="130" t="n">
        <v>78</v>
      </c>
      <c r="H42" s="131" t="n">
        <f aca="false">F42-G42</f>
        <v>-77</v>
      </c>
    </row>
    <row r="43" s="132" customFormat="true" ht="18.75" hidden="false" customHeight="true" outlineLevel="0" collapsed="false">
      <c r="A43" s="128" t="n">
        <v>36</v>
      </c>
      <c r="B43" s="129" t="s">
        <v>152</v>
      </c>
      <c r="C43" s="130" t="n">
        <v>120</v>
      </c>
      <c r="D43" s="130" t="n">
        <v>333</v>
      </c>
      <c r="E43" s="131" t="n">
        <f aca="false">C43-D43</f>
        <v>-213</v>
      </c>
      <c r="F43" s="130" t="n">
        <v>6</v>
      </c>
      <c r="G43" s="130" t="n">
        <v>135</v>
      </c>
      <c r="H43" s="131" t="n">
        <f aca="false">F43-G43</f>
        <v>-129</v>
      </c>
    </row>
    <row r="44" customFormat="false" ht="18.75" hidden="false" customHeight="true" outlineLevel="0" collapsed="false">
      <c r="A44" s="128" t="n">
        <v>37</v>
      </c>
      <c r="B44" s="134" t="s">
        <v>153</v>
      </c>
      <c r="C44" s="135" t="n">
        <v>117</v>
      </c>
      <c r="D44" s="135" t="n">
        <v>379</v>
      </c>
      <c r="E44" s="131" t="n">
        <f aca="false">C44-D44</f>
        <v>-262</v>
      </c>
      <c r="F44" s="135" t="n">
        <v>2</v>
      </c>
      <c r="G44" s="135" t="n">
        <v>110</v>
      </c>
      <c r="H44" s="131" t="n">
        <f aca="false">F44-G44</f>
        <v>-108</v>
      </c>
    </row>
    <row r="45" customFormat="false" ht="31.5" hidden="false" customHeight="false" outlineLevel="0" collapsed="false">
      <c r="A45" s="128" t="n">
        <v>38</v>
      </c>
      <c r="B45" s="136" t="s">
        <v>154</v>
      </c>
      <c r="C45" s="135" t="n">
        <v>110</v>
      </c>
      <c r="D45" s="135" t="n">
        <v>121</v>
      </c>
      <c r="E45" s="131" t="n">
        <f aca="false">C45-D45</f>
        <v>-11</v>
      </c>
      <c r="F45" s="135" t="n">
        <v>3</v>
      </c>
      <c r="G45" s="135" t="n">
        <v>24</v>
      </c>
      <c r="H45" s="131" t="n">
        <f aca="false">F45-G45</f>
        <v>-21</v>
      </c>
    </row>
    <row r="46" customFormat="false" ht="18.75" hidden="false" customHeight="true" outlineLevel="0" collapsed="false">
      <c r="A46" s="128" t="n">
        <v>39</v>
      </c>
      <c r="B46" s="129" t="s">
        <v>155</v>
      </c>
      <c r="C46" s="135" t="n">
        <v>109</v>
      </c>
      <c r="D46" s="135" t="n">
        <v>138</v>
      </c>
      <c r="E46" s="131" t="n">
        <f aca="false">C46-D46</f>
        <v>-29</v>
      </c>
      <c r="F46" s="135" t="n">
        <v>0</v>
      </c>
      <c r="G46" s="135" t="n">
        <v>42</v>
      </c>
      <c r="H46" s="131" t="n">
        <f aca="false">F46-G46</f>
        <v>-42</v>
      </c>
    </row>
    <row r="47" customFormat="false" ht="18.75" hidden="false" customHeight="true" outlineLevel="0" collapsed="false">
      <c r="A47" s="128" t="n">
        <v>40</v>
      </c>
      <c r="B47" s="129" t="s">
        <v>156</v>
      </c>
      <c r="C47" s="135" t="n">
        <v>106</v>
      </c>
      <c r="D47" s="135" t="n">
        <v>230</v>
      </c>
      <c r="E47" s="131" t="n">
        <f aca="false">C47-D47</f>
        <v>-124</v>
      </c>
      <c r="F47" s="135" t="n">
        <v>0</v>
      </c>
      <c r="G47" s="135" t="n">
        <v>63</v>
      </c>
      <c r="H47" s="131" t="n">
        <f aca="false">F47-G47</f>
        <v>-63</v>
      </c>
    </row>
    <row r="48" customFormat="false" ht="15.75" hidden="false" customHeight="false" outlineLevel="0" collapsed="false">
      <c r="A48" s="128" t="n">
        <v>41</v>
      </c>
      <c r="B48" s="129" t="s">
        <v>157</v>
      </c>
      <c r="C48" s="135" t="n">
        <v>105</v>
      </c>
      <c r="D48" s="135" t="n">
        <v>153</v>
      </c>
      <c r="E48" s="131" t="n">
        <f aca="false">C48-D48</f>
        <v>-48</v>
      </c>
      <c r="F48" s="135" t="n">
        <v>0</v>
      </c>
      <c r="G48" s="135" t="n">
        <v>48</v>
      </c>
      <c r="H48" s="131" t="n">
        <f aca="false">F48-G48</f>
        <v>-48</v>
      </c>
    </row>
    <row r="49" customFormat="false" ht="18.75" hidden="false" customHeight="true" outlineLevel="0" collapsed="false">
      <c r="A49" s="128" t="n">
        <v>42</v>
      </c>
      <c r="B49" s="129" t="s">
        <v>158</v>
      </c>
      <c r="C49" s="135" t="n">
        <v>105</v>
      </c>
      <c r="D49" s="135" t="n">
        <v>323</v>
      </c>
      <c r="E49" s="131" t="n">
        <f aca="false">C49-D49</f>
        <v>-218</v>
      </c>
      <c r="F49" s="135" t="n">
        <v>6</v>
      </c>
      <c r="G49" s="135" t="n">
        <v>79</v>
      </c>
      <c r="H49" s="131" t="n">
        <f aca="false">F49-G49</f>
        <v>-73</v>
      </c>
    </row>
    <row r="50" customFormat="false" ht="18.75" hidden="false" customHeight="true" outlineLevel="0" collapsed="false">
      <c r="A50" s="128" t="n">
        <v>43</v>
      </c>
      <c r="B50" s="137" t="s">
        <v>159</v>
      </c>
      <c r="C50" s="135" t="n">
        <v>105</v>
      </c>
      <c r="D50" s="135" t="n">
        <v>148</v>
      </c>
      <c r="E50" s="131" t="n">
        <f aca="false">C50-D50</f>
        <v>-43</v>
      </c>
      <c r="F50" s="135" t="n">
        <v>0</v>
      </c>
      <c r="G50" s="135" t="n">
        <v>15</v>
      </c>
      <c r="H50" s="131" t="n">
        <f aca="false">F50-G50</f>
        <v>-15</v>
      </c>
    </row>
    <row r="51" customFormat="false" ht="18.75" hidden="false" customHeight="true" outlineLevel="0" collapsed="false">
      <c r="A51" s="128" t="n">
        <v>44</v>
      </c>
      <c r="B51" s="137" t="s">
        <v>160</v>
      </c>
      <c r="C51" s="135" t="n">
        <v>104</v>
      </c>
      <c r="D51" s="135" t="n">
        <v>298</v>
      </c>
      <c r="E51" s="131" t="n">
        <f aca="false">C51-D51</f>
        <v>-194</v>
      </c>
      <c r="F51" s="135" t="n">
        <v>3</v>
      </c>
      <c r="G51" s="135" t="n">
        <v>74</v>
      </c>
      <c r="H51" s="131" t="n">
        <f aca="false">F51-G51</f>
        <v>-71</v>
      </c>
    </row>
    <row r="52" customFormat="false" ht="18.75" hidden="false" customHeight="true" outlineLevel="0" collapsed="false">
      <c r="A52" s="128" t="n">
        <v>45</v>
      </c>
      <c r="B52" s="137" t="s">
        <v>161</v>
      </c>
      <c r="C52" s="135" t="n">
        <v>103</v>
      </c>
      <c r="D52" s="135" t="n">
        <v>85</v>
      </c>
      <c r="E52" s="131" t="n">
        <f aca="false">C52-D52</f>
        <v>18</v>
      </c>
      <c r="F52" s="135" t="n">
        <v>10</v>
      </c>
      <c r="G52" s="135" t="n">
        <v>22</v>
      </c>
      <c r="H52" s="131" t="n">
        <f aca="false">F52-G52</f>
        <v>-12</v>
      </c>
    </row>
    <row r="53" customFormat="false" ht="18.75" hidden="false" customHeight="true" outlineLevel="0" collapsed="false">
      <c r="A53" s="128" t="n">
        <v>46</v>
      </c>
      <c r="B53" s="137" t="s">
        <v>162</v>
      </c>
      <c r="C53" s="135" t="n">
        <v>103</v>
      </c>
      <c r="D53" s="135" t="n">
        <v>129</v>
      </c>
      <c r="E53" s="131" t="n">
        <f aca="false">C53-D53</f>
        <v>-26</v>
      </c>
      <c r="F53" s="135" t="n">
        <v>2</v>
      </c>
      <c r="G53" s="135" t="n">
        <v>27</v>
      </c>
      <c r="H53" s="131" t="n">
        <f aca="false">F53-G53</f>
        <v>-25</v>
      </c>
    </row>
    <row r="54" customFormat="false" ht="15.75" hidden="false" customHeight="false" outlineLevel="0" collapsed="false">
      <c r="A54" s="128" t="n">
        <v>47</v>
      </c>
      <c r="B54" s="137" t="s">
        <v>163</v>
      </c>
      <c r="C54" s="135" t="n">
        <v>99</v>
      </c>
      <c r="D54" s="135" t="n">
        <v>232</v>
      </c>
      <c r="E54" s="131" t="n">
        <f aca="false">C54-D54</f>
        <v>-133</v>
      </c>
      <c r="F54" s="135" t="n">
        <v>1</v>
      </c>
      <c r="G54" s="135" t="n">
        <v>63</v>
      </c>
      <c r="H54" s="131" t="n">
        <f aca="false">F54-G54</f>
        <v>-62</v>
      </c>
    </row>
    <row r="55" customFormat="false" ht="18.75" hidden="false" customHeight="true" outlineLevel="0" collapsed="false">
      <c r="A55" s="128" t="n">
        <v>48</v>
      </c>
      <c r="B55" s="137" t="s">
        <v>164</v>
      </c>
      <c r="C55" s="135" t="n">
        <v>98</v>
      </c>
      <c r="D55" s="135" t="n">
        <v>151</v>
      </c>
      <c r="E55" s="131" t="n">
        <f aca="false">C55-D55</f>
        <v>-53</v>
      </c>
      <c r="F55" s="135" t="n">
        <v>2</v>
      </c>
      <c r="G55" s="135" t="n">
        <v>52</v>
      </c>
      <c r="H55" s="131" t="n">
        <f aca="false">F55-G55</f>
        <v>-50</v>
      </c>
    </row>
    <row r="56" customFormat="false" ht="15.75" hidden="false" customHeight="false" outlineLevel="0" collapsed="false">
      <c r="A56" s="128" t="n">
        <v>49</v>
      </c>
      <c r="B56" s="137" t="s">
        <v>165</v>
      </c>
      <c r="C56" s="135" t="n">
        <v>96</v>
      </c>
      <c r="D56" s="135" t="n">
        <v>187</v>
      </c>
      <c r="E56" s="131" t="n">
        <f aca="false">C56-D56</f>
        <v>-91</v>
      </c>
      <c r="F56" s="135" t="n">
        <v>1</v>
      </c>
      <c r="G56" s="135" t="n">
        <v>68</v>
      </c>
      <c r="H56" s="131" t="n">
        <f aca="false">F56-G56</f>
        <v>-67</v>
      </c>
    </row>
    <row r="57" customFormat="false" ht="31.5" hidden="false" customHeight="false" outlineLevel="0" collapsed="false">
      <c r="A57" s="128" t="n">
        <v>50</v>
      </c>
      <c r="B57" s="136" t="s">
        <v>166</v>
      </c>
      <c r="C57" s="135" t="n">
        <v>96</v>
      </c>
      <c r="D57" s="135" t="n">
        <v>158</v>
      </c>
      <c r="E57" s="131" t="n">
        <f aca="false">C57-D57</f>
        <v>-62</v>
      </c>
      <c r="F57" s="135" t="n">
        <v>0</v>
      </c>
      <c r="G57" s="135" t="n">
        <v>39</v>
      </c>
      <c r="H57" s="131" t="n">
        <f aca="false">F57-G57</f>
        <v>-39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30" colorId="64" zoomScale="80" zoomScaleNormal="100" zoomScalePageLayoutView="80" workbookViewId="0">
      <selection pane="topLeft" activeCell="A136" activeCellId="0" sqref="A136:G1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36.28"/>
    <col collapsed="false" customWidth="true" hidden="false" outlineLevel="0" max="2" min="2" style="138" width="10.56"/>
    <col collapsed="false" customWidth="true" hidden="false" outlineLevel="0" max="3" min="3" style="138" width="12.28"/>
    <col collapsed="false" customWidth="true" hidden="false" outlineLevel="0" max="4" min="4" style="139" width="12.56"/>
    <col collapsed="false" customWidth="true" hidden="false" outlineLevel="0" max="5" min="5" style="138" width="10.41"/>
    <col collapsed="false" customWidth="true" hidden="false" outlineLevel="0" max="6" min="6" style="138" width="12.14"/>
    <col collapsed="false" customWidth="true" hidden="false" outlineLevel="0" max="7" min="7" style="139" width="12.42"/>
    <col collapsed="false" customWidth="false" hidden="false" outlineLevel="0" max="8" min="8" style="127" width="8.85"/>
    <col collapsed="false" customWidth="true" hidden="false" outlineLevel="0" max="9" min="9" style="127" width="63.99"/>
    <col collapsed="false" customWidth="false" hidden="false" outlineLevel="0" max="257" min="10" style="127" width="8.85"/>
  </cols>
  <sheetData>
    <row r="1" s="141" customFormat="true" ht="22.7" hidden="false" customHeight="true" outlineLevel="0" collapsed="false">
      <c r="A1" s="140" t="s">
        <v>167</v>
      </c>
      <c r="B1" s="140"/>
      <c r="C1" s="140"/>
      <c r="D1" s="140"/>
      <c r="E1" s="140"/>
      <c r="F1" s="140"/>
      <c r="G1" s="140"/>
    </row>
    <row r="2" s="141" customFormat="true" ht="20.25" hidden="false" customHeight="true" outlineLevel="0" collapsed="false">
      <c r="A2" s="142" t="s">
        <v>168</v>
      </c>
      <c r="B2" s="142"/>
      <c r="C2" s="142"/>
      <c r="D2" s="142"/>
      <c r="E2" s="142"/>
      <c r="F2" s="142"/>
      <c r="G2" s="142"/>
    </row>
    <row r="4" s="146" customFormat="true" ht="33" hidden="false" customHeight="true" outlineLevel="0" collapsed="false">
      <c r="A4" s="143" t="s">
        <v>107</v>
      </c>
      <c r="B4" s="144" t="s">
        <v>169</v>
      </c>
      <c r="C4" s="144"/>
      <c r="D4" s="144"/>
      <c r="E4" s="145" t="s">
        <v>109</v>
      </c>
      <c r="F4" s="145"/>
      <c r="G4" s="145"/>
    </row>
    <row r="5" customFormat="false" ht="18.75" hidden="false" customHeight="true" outlineLevel="0" collapsed="false">
      <c r="A5" s="143"/>
      <c r="B5" s="147" t="s">
        <v>110</v>
      </c>
      <c r="C5" s="147" t="s">
        <v>111</v>
      </c>
      <c r="D5" s="147" t="s">
        <v>112</v>
      </c>
      <c r="E5" s="147" t="s">
        <v>170</v>
      </c>
      <c r="F5" s="147" t="s">
        <v>171</v>
      </c>
      <c r="G5" s="147" t="s">
        <v>112</v>
      </c>
    </row>
    <row r="6" customFormat="false" ht="52.15" hidden="false" customHeight="true" outlineLevel="0" collapsed="false">
      <c r="A6" s="143"/>
      <c r="B6" s="147"/>
      <c r="C6" s="147"/>
      <c r="D6" s="147"/>
      <c r="E6" s="147"/>
      <c r="F6" s="147"/>
      <c r="G6" s="147"/>
    </row>
    <row r="7" customFormat="false" ht="12.75" hidden="false" customHeight="false" outlineLevel="0" collapsed="false">
      <c r="A7" s="126" t="s">
        <v>116</v>
      </c>
      <c r="B7" s="148" t="n">
        <v>1</v>
      </c>
      <c r="C7" s="148" t="n">
        <v>2</v>
      </c>
      <c r="D7" s="148" t="n">
        <v>3</v>
      </c>
      <c r="E7" s="148" t="n">
        <v>4</v>
      </c>
      <c r="F7" s="148" t="n">
        <v>5</v>
      </c>
      <c r="G7" s="148" t="n">
        <v>6</v>
      </c>
    </row>
    <row r="8" customFormat="false" ht="38.45" hidden="false" customHeight="true" outlineLevel="0" collapsed="false">
      <c r="A8" s="149" t="s">
        <v>172</v>
      </c>
      <c r="B8" s="149"/>
      <c r="C8" s="149"/>
      <c r="D8" s="149"/>
      <c r="E8" s="149"/>
      <c r="F8" s="149"/>
      <c r="G8" s="149"/>
      <c r="M8" s="150"/>
    </row>
    <row r="9" customFormat="false" ht="16.5" hidden="false" customHeight="true" outlineLevel="0" collapsed="false">
      <c r="A9" s="151" t="s">
        <v>152</v>
      </c>
      <c r="B9" s="130" t="n">
        <v>120</v>
      </c>
      <c r="C9" s="130" t="n">
        <v>333</v>
      </c>
      <c r="D9" s="152" t="n">
        <f aca="false">B9-C9</f>
        <v>-213</v>
      </c>
      <c r="E9" s="153" t="n">
        <v>6</v>
      </c>
      <c r="F9" s="130" t="n">
        <v>135</v>
      </c>
      <c r="G9" s="152" t="n">
        <f aca="false">E9-F9</f>
        <v>-129</v>
      </c>
      <c r="M9" s="150"/>
    </row>
    <row r="10" customFormat="false" ht="16.5" hidden="false" customHeight="true" outlineLevel="0" collapsed="false">
      <c r="A10" s="151" t="s">
        <v>153</v>
      </c>
      <c r="B10" s="130" t="n">
        <v>117</v>
      </c>
      <c r="C10" s="130" t="n">
        <v>379</v>
      </c>
      <c r="D10" s="152" t="n">
        <f aca="false">B10-C10</f>
        <v>-262</v>
      </c>
      <c r="E10" s="153" t="n">
        <v>2</v>
      </c>
      <c r="F10" s="130" t="n">
        <v>110</v>
      </c>
      <c r="G10" s="152" t="n">
        <f aca="false">E10-F10</f>
        <v>-108</v>
      </c>
    </row>
    <row r="11" customFormat="false" ht="16.5" hidden="false" customHeight="true" outlineLevel="0" collapsed="false">
      <c r="A11" s="151" t="s">
        <v>173</v>
      </c>
      <c r="B11" s="130" t="n">
        <v>81</v>
      </c>
      <c r="C11" s="130" t="n">
        <v>224</v>
      </c>
      <c r="D11" s="152" t="n">
        <f aca="false">B11-C11</f>
        <v>-143</v>
      </c>
      <c r="E11" s="153" t="n">
        <v>0</v>
      </c>
      <c r="F11" s="130" t="n">
        <v>56</v>
      </c>
      <c r="G11" s="152" t="n">
        <f aca="false">E11-F11</f>
        <v>-56</v>
      </c>
    </row>
    <row r="12" customFormat="false" ht="16.5" hidden="false" customHeight="true" outlineLevel="0" collapsed="false">
      <c r="A12" s="151" t="s">
        <v>174</v>
      </c>
      <c r="B12" s="130" t="n">
        <v>72</v>
      </c>
      <c r="C12" s="130" t="n">
        <v>172</v>
      </c>
      <c r="D12" s="152" t="n">
        <f aca="false">B12-C12</f>
        <v>-100</v>
      </c>
      <c r="E12" s="153" t="n">
        <v>1</v>
      </c>
      <c r="F12" s="130" t="n">
        <v>51</v>
      </c>
      <c r="G12" s="152" t="n">
        <f aca="false">E12-F12</f>
        <v>-50</v>
      </c>
    </row>
    <row r="13" customFormat="false" ht="16.5" hidden="false" customHeight="true" outlineLevel="0" collapsed="false">
      <c r="A13" s="151" t="s">
        <v>175</v>
      </c>
      <c r="B13" s="130" t="n">
        <v>70</v>
      </c>
      <c r="C13" s="130" t="n">
        <v>355</v>
      </c>
      <c r="D13" s="152" t="n">
        <f aca="false">B13-C13</f>
        <v>-285</v>
      </c>
      <c r="E13" s="153" t="n">
        <v>0</v>
      </c>
      <c r="F13" s="130" t="n">
        <v>68</v>
      </c>
      <c r="G13" s="152" t="n">
        <f aca="false">E13-F13</f>
        <v>-68</v>
      </c>
    </row>
    <row r="14" customFormat="false" ht="16.5" hidden="false" customHeight="true" outlineLevel="0" collapsed="false">
      <c r="A14" s="154" t="s">
        <v>176</v>
      </c>
      <c r="B14" s="130" t="n">
        <v>57</v>
      </c>
      <c r="C14" s="130" t="n">
        <v>235</v>
      </c>
      <c r="D14" s="152" t="n">
        <f aca="false">B14-C14</f>
        <v>-178</v>
      </c>
      <c r="E14" s="153" t="n">
        <v>0</v>
      </c>
      <c r="F14" s="130" t="n">
        <v>70</v>
      </c>
      <c r="G14" s="152" t="n">
        <f aca="false">E14-F14</f>
        <v>-70</v>
      </c>
    </row>
    <row r="15" customFormat="false" ht="16.5" hidden="false" customHeight="true" outlineLevel="0" collapsed="false">
      <c r="A15" s="154" t="s">
        <v>177</v>
      </c>
      <c r="B15" s="130" t="n">
        <v>56</v>
      </c>
      <c r="C15" s="130" t="n">
        <v>104</v>
      </c>
      <c r="D15" s="152" t="n">
        <f aca="false">B15-C15</f>
        <v>-48</v>
      </c>
      <c r="E15" s="153" t="n">
        <v>2</v>
      </c>
      <c r="F15" s="130" t="n">
        <v>36</v>
      </c>
      <c r="G15" s="152" t="n">
        <f aca="false">E15-F15</f>
        <v>-34</v>
      </c>
    </row>
    <row r="16" customFormat="false" ht="16.5" hidden="false" customHeight="true" outlineLevel="0" collapsed="false">
      <c r="A16" s="154" t="s">
        <v>178</v>
      </c>
      <c r="B16" s="130" t="n">
        <v>43</v>
      </c>
      <c r="C16" s="130" t="n">
        <v>78</v>
      </c>
      <c r="D16" s="152" t="n">
        <f aca="false">B16-C16</f>
        <v>-35</v>
      </c>
      <c r="E16" s="153" t="n">
        <v>4</v>
      </c>
      <c r="F16" s="130" t="n">
        <v>21</v>
      </c>
      <c r="G16" s="152" t="n">
        <f aca="false">E16-F16</f>
        <v>-17</v>
      </c>
    </row>
    <row r="17" customFormat="false" ht="16.5" hidden="false" customHeight="true" outlineLevel="0" collapsed="false">
      <c r="A17" s="154" t="s">
        <v>179</v>
      </c>
      <c r="B17" s="130" t="n">
        <v>42</v>
      </c>
      <c r="C17" s="130" t="n">
        <v>73</v>
      </c>
      <c r="D17" s="152" t="n">
        <f aca="false">B17-C17</f>
        <v>-31</v>
      </c>
      <c r="E17" s="153" t="n">
        <v>6</v>
      </c>
      <c r="F17" s="130" t="n">
        <v>29</v>
      </c>
      <c r="G17" s="152" t="n">
        <f aca="false">E17-F17</f>
        <v>-23</v>
      </c>
    </row>
    <row r="18" customFormat="false" ht="15.75" hidden="false" customHeight="false" outlineLevel="0" collapsed="false">
      <c r="A18" s="154" t="s">
        <v>180</v>
      </c>
      <c r="B18" s="130" t="n">
        <v>39</v>
      </c>
      <c r="C18" s="130" t="n">
        <v>62</v>
      </c>
      <c r="D18" s="152" t="n">
        <f aca="false">B18-C18</f>
        <v>-23</v>
      </c>
      <c r="E18" s="153" t="n">
        <v>0</v>
      </c>
      <c r="F18" s="130" t="n">
        <v>25</v>
      </c>
      <c r="G18" s="152" t="n">
        <f aca="false">E18-F18</f>
        <v>-25</v>
      </c>
    </row>
    <row r="19" customFormat="false" ht="21.2" hidden="false" customHeight="true" outlineLevel="0" collapsed="false">
      <c r="A19" s="154" t="s">
        <v>181</v>
      </c>
      <c r="B19" s="130" t="n">
        <v>36</v>
      </c>
      <c r="C19" s="130" t="n">
        <v>118</v>
      </c>
      <c r="D19" s="152" t="n">
        <f aca="false">B19-C19</f>
        <v>-82</v>
      </c>
      <c r="E19" s="153" t="n">
        <v>0</v>
      </c>
      <c r="F19" s="130" t="n">
        <v>33</v>
      </c>
      <c r="G19" s="152" t="n">
        <f aca="false">E19-F19</f>
        <v>-33</v>
      </c>
    </row>
    <row r="20" customFormat="false" ht="15.75" hidden="false" customHeight="false" outlineLevel="0" collapsed="false">
      <c r="A20" s="154" t="s">
        <v>182</v>
      </c>
      <c r="B20" s="130" t="n">
        <v>35</v>
      </c>
      <c r="C20" s="155" t="n">
        <v>88</v>
      </c>
      <c r="D20" s="152" t="n">
        <f aca="false">B20-C20</f>
        <v>-53</v>
      </c>
      <c r="E20" s="153" t="n">
        <v>2</v>
      </c>
      <c r="F20" s="130" t="n">
        <v>21</v>
      </c>
      <c r="G20" s="152" t="n">
        <f aca="false">E20-F20</f>
        <v>-19</v>
      </c>
    </row>
    <row r="21" customFormat="false" ht="16.5" hidden="false" customHeight="true" outlineLevel="0" collapsed="false">
      <c r="A21" s="154" t="s">
        <v>183</v>
      </c>
      <c r="B21" s="130" t="n">
        <v>26</v>
      </c>
      <c r="C21" s="130" t="n">
        <v>70</v>
      </c>
      <c r="D21" s="152" t="n">
        <f aca="false">B21-C21</f>
        <v>-44</v>
      </c>
      <c r="E21" s="153" t="n">
        <v>0</v>
      </c>
      <c r="F21" s="130" t="n">
        <v>22</v>
      </c>
      <c r="G21" s="152" t="n">
        <f aca="false">E21-F21</f>
        <v>-22</v>
      </c>
    </row>
    <row r="22" customFormat="false" ht="15.75" hidden="false" customHeight="false" outlineLevel="0" collapsed="false">
      <c r="A22" s="154" t="s">
        <v>184</v>
      </c>
      <c r="B22" s="130" t="n">
        <v>23</v>
      </c>
      <c r="C22" s="130" t="n">
        <v>356</v>
      </c>
      <c r="D22" s="152" t="n">
        <f aca="false">B22-C22</f>
        <v>-333</v>
      </c>
      <c r="E22" s="153" t="n">
        <v>1</v>
      </c>
      <c r="F22" s="130" t="n">
        <v>67</v>
      </c>
      <c r="G22" s="152" t="n">
        <f aca="false">E22-F22</f>
        <v>-66</v>
      </c>
    </row>
    <row r="23" customFormat="false" ht="16.5" hidden="false" customHeight="true" outlineLevel="0" collapsed="false">
      <c r="A23" s="154" t="s">
        <v>185</v>
      </c>
      <c r="B23" s="130" t="n">
        <v>21</v>
      </c>
      <c r="C23" s="130" t="n">
        <v>106</v>
      </c>
      <c r="D23" s="152" t="n">
        <f aca="false">B23-C23</f>
        <v>-85</v>
      </c>
      <c r="E23" s="153" t="n">
        <v>0</v>
      </c>
      <c r="F23" s="130" t="n">
        <v>36</v>
      </c>
      <c r="G23" s="152" t="n">
        <f aca="false">E23-F23</f>
        <v>-36</v>
      </c>
    </row>
    <row r="24" customFormat="false" ht="38.45" hidden="false" customHeight="true" outlineLevel="0" collapsed="false">
      <c r="A24" s="149" t="s">
        <v>62</v>
      </c>
      <c r="B24" s="149"/>
      <c r="C24" s="149"/>
      <c r="D24" s="149"/>
      <c r="E24" s="149"/>
      <c r="F24" s="149"/>
      <c r="G24" s="149"/>
    </row>
    <row r="25" customFormat="false" ht="15.75" hidden="false" customHeight="false" outlineLevel="0" collapsed="false">
      <c r="A25" s="154" t="s">
        <v>134</v>
      </c>
      <c r="B25" s="156" t="n">
        <v>306</v>
      </c>
      <c r="C25" s="156" t="n">
        <v>705</v>
      </c>
      <c r="D25" s="152" t="n">
        <f aca="false">B25-C25</f>
        <v>-399</v>
      </c>
      <c r="E25" s="156" t="n">
        <v>2</v>
      </c>
      <c r="F25" s="156" t="n">
        <v>289</v>
      </c>
      <c r="G25" s="152" t="n">
        <f aca="false">E25-F25</f>
        <v>-287</v>
      </c>
    </row>
    <row r="26" customFormat="false" ht="15.75" hidden="false" customHeight="false" outlineLevel="0" collapsed="false">
      <c r="A26" s="154" t="s">
        <v>147</v>
      </c>
      <c r="B26" s="156" t="n">
        <v>148</v>
      </c>
      <c r="C26" s="156" t="n">
        <v>306</v>
      </c>
      <c r="D26" s="152" t="n">
        <f aca="false">B26-C26</f>
        <v>-158</v>
      </c>
      <c r="E26" s="156" t="n">
        <v>1</v>
      </c>
      <c r="F26" s="156" t="n">
        <v>115</v>
      </c>
      <c r="G26" s="152" t="n">
        <f aca="false">E26-F26</f>
        <v>-114</v>
      </c>
    </row>
    <row r="27" customFormat="false" ht="15.75" hidden="false" customHeight="false" outlineLevel="0" collapsed="false">
      <c r="A27" s="154" t="s">
        <v>163</v>
      </c>
      <c r="B27" s="156" t="n">
        <v>99</v>
      </c>
      <c r="C27" s="156" t="n">
        <v>232</v>
      </c>
      <c r="D27" s="152" t="n">
        <f aca="false">B27-C27</f>
        <v>-133</v>
      </c>
      <c r="E27" s="156" t="n">
        <v>1</v>
      </c>
      <c r="F27" s="156" t="n">
        <v>63</v>
      </c>
      <c r="G27" s="152" t="n">
        <f aca="false">E27-F27</f>
        <v>-62</v>
      </c>
    </row>
    <row r="28" customFormat="false" ht="15.75" hidden="false" customHeight="false" outlineLevel="0" collapsed="false">
      <c r="A28" s="154" t="s">
        <v>186</v>
      </c>
      <c r="B28" s="156" t="n">
        <v>87</v>
      </c>
      <c r="C28" s="156" t="n">
        <v>128</v>
      </c>
      <c r="D28" s="152" t="n">
        <f aca="false">B28-C28</f>
        <v>-41</v>
      </c>
      <c r="E28" s="156" t="n">
        <v>0</v>
      </c>
      <c r="F28" s="156" t="n">
        <v>33</v>
      </c>
      <c r="G28" s="152" t="n">
        <f aca="false">E28-F28</f>
        <v>-33</v>
      </c>
    </row>
    <row r="29" customFormat="false" ht="15.75" hidden="false" customHeight="false" outlineLevel="0" collapsed="false">
      <c r="A29" s="154" t="s">
        <v>187</v>
      </c>
      <c r="B29" s="156" t="n">
        <v>66</v>
      </c>
      <c r="C29" s="156" t="n">
        <v>76</v>
      </c>
      <c r="D29" s="152" t="n">
        <f aca="false">B29-C29</f>
        <v>-10</v>
      </c>
      <c r="E29" s="156" t="n">
        <v>0</v>
      </c>
      <c r="F29" s="156" t="n">
        <v>26</v>
      </c>
      <c r="G29" s="152" t="n">
        <f aca="false">E29-F29</f>
        <v>-26</v>
      </c>
    </row>
    <row r="30" customFormat="false" ht="15.75" hidden="false" customHeight="false" outlineLevel="0" collapsed="false">
      <c r="A30" s="154" t="s">
        <v>188</v>
      </c>
      <c r="B30" s="156" t="n">
        <v>63</v>
      </c>
      <c r="C30" s="156" t="n">
        <v>100</v>
      </c>
      <c r="D30" s="152" t="n">
        <f aca="false">B30-C30</f>
        <v>-37</v>
      </c>
      <c r="E30" s="156" t="n">
        <v>0</v>
      </c>
      <c r="F30" s="156" t="n">
        <v>54</v>
      </c>
      <c r="G30" s="152" t="n">
        <f aca="false">E30-F30</f>
        <v>-54</v>
      </c>
    </row>
    <row r="31" customFormat="false" ht="15.75" hidden="false" customHeight="false" outlineLevel="0" collapsed="false">
      <c r="A31" s="154" t="s">
        <v>189</v>
      </c>
      <c r="B31" s="156" t="n">
        <v>46</v>
      </c>
      <c r="C31" s="156" t="n">
        <v>86</v>
      </c>
      <c r="D31" s="152" t="n">
        <f aca="false">B31-C31</f>
        <v>-40</v>
      </c>
      <c r="E31" s="156" t="n">
        <v>1</v>
      </c>
      <c r="F31" s="156" t="n">
        <v>22</v>
      </c>
      <c r="G31" s="152" t="n">
        <f aca="false">E31-F31</f>
        <v>-21</v>
      </c>
    </row>
    <row r="32" customFormat="false" ht="15.75" hidden="false" customHeight="false" outlineLevel="0" collapsed="false">
      <c r="A32" s="154" t="s">
        <v>190</v>
      </c>
      <c r="B32" s="156" t="n">
        <v>45</v>
      </c>
      <c r="C32" s="156" t="n">
        <v>85</v>
      </c>
      <c r="D32" s="152" t="n">
        <f aca="false">B32-C32</f>
        <v>-40</v>
      </c>
      <c r="E32" s="156" t="n">
        <v>1</v>
      </c>
      <c r="F32" s="156" t="n">
        <v>26</v>
      </c>
      <c r="G32" s="152" t="n">
        <f aca="false">E32-F32</f>
        <v>-25</v>
      </c>
    </row>
    <row r="33" customFormat="false" ht="15.75" hidden="false" customHeight="false" outlineLevel="0" collapsed="false">
      <c r="A33" s="154" t="s">
        <v>191</v>
      </c>
      <c r="B33" s="156" t="n">
        <v>45</v>
      </c>
      <c r="C33" s="156" t="n">
        <v>55</v>
      </c>
      <c r="D33" s="152" t="n">
        <f aca="false">B33-C33</f>
        <v>-10</v>
      </c>
      <c r="E33" s="156" t="n">
        <v>4</v>
      </c>
      <c r="F33" s="156" t="n">
        <v>13</v>
      </c>
      <c r="G33" s="152" t="n">
        <f aca="false">E33-F33</f>
        <v>-9</v>
      </c>
    </row>
    <row r="34" customFormat="false" ht="15.75" hidden="false" customHeight="false" outlineLevel="0" collapsed="false">
      <c r="A34" s="154" t="s">
        <v>192</v>
      </c>
      <c r="B34" s="156" t="n">
        <v>44</v>
      </c>
      <c r="C34" s="156" t="n">
        <v>63</v>
      </c>
      <c r="D34" s="152" t="n">
        <f aca="false">B34-C34</f>
        <v>-19</v>
      </c>
      <c r="E34" s="156" t="n">
        <v>0</v>
      </c>
      <c r="F34" s="156" t="n">
        <v>11</v>
      </c>
      <c r="G34" s="152" t="n">
        <f aca="false">E34-F34</f>
        <v>-11</v>
      </c>
    </row>
    <row r="35" customFormat="false" ht="15.75" hidden="false" customHeight="false" outlineLevel="0" collapsed="false">
      <c r="A35" s="154" t="s">
        <v>193</v>
      </c>
      <c r="B35" s="156" t="n">
        <v>40</v>
      </c>
      <c r="C35" s="156" t="n">
        <v>18</v>
      </c>
      <c r="D35" s="152" t="n">
        <f aca="false">B35-C35</f>
        <v>22</v>
      </c>
      <c r="E35" s="156" t="n">
        <v>2</v>
      </c>
      <c r="F35" s="156" t="n">
        <v>7</v>
      </c>
      <c r="G35" s="152" t="n">
        <f aca="false">E35-F35</f>
        <v>-5</v>
      </c>
    </row>
    <row r="36" customFormat="false" ht="15.75" hidden="false" customHeight="false" outlineLevel="0" collapsed="false">
      <c r="A36" s="154" t="s">
        <v>194</v>
      </c>
      <c r="B36" s="156" t="n">
        <v>37</v>
      </c>
      <c r="C36" s="156" t="n">
        <v>89</v>
      </c>
      <c r="D36" s="152" t="n">
        <f aca="false">B36-C36</f>
        <v>-52</v>
      </c>
      <c r="E36" s="156" t="n">
        <v>0</v>
      </c>
      <c r="F36" s="156" t="n">
        <v>27</v>
      </c>
      <c r="G36" s="152" t="n">
        <f aca="false">E36-F36</f>
        <v>-27</v>
      </c>
    </row>
    <row r="37" customFormat="false" ht="18.75" hidden="false" customHeight="true" outlineLevel="0" collapsed="false">
      <c r="A37" s="154" t="s">
        <v>195</v>
      </c>
      <c r="B37" s="156" t="n">
        <v>36</v>
      </c>
      <c r="C37" s="156" t="n">
        <v>60</v>
      </c>
      <c r="D37" s="152" t="n">
        <f aca="false">B37-C37</f>
        <v>-24</v>
      </c>
      <c r="E37" s="156" t="n">
        <v>2</v>
      </c>
      <c r="F37" s="156" t="n">
        <v>12</v>
      </c>
      <c r="G37" s="152" t="n">
        <f aca="false">E37-F37</f>
        <v>-10</v>
      </c>
    </row>
    <row r="38" customFormat="false" ht="15.75" hidden="false" customHeight="false" outlineLevel="0" collapsed="false">
      <c r="A38" s="154" t="s">
        <v>196</v>
      </c>
      <c r="B38" s="156" t="n">
        <v>34</v>
      </c>
      <c r="C38" s="156" t="n">
        <v>36</v>
      </c>
      <c r="D38" s="152" t="n">
        <f aca="false">B38-C38</f>
        <v>-2</v>
      </c>
      <c r="E38" s="156" t="n">
        <v>1</v>
      </c>
      <c r="F38" s="156" t="n">
        <v>14</v>
      </c>
      <c r="G38" s="152" t="n">
        <f aca="false">E38-F38</f>
        <v>-13</v>
      </c>
    </row>
    <row r="39" customFormat="false" ht="15.75" hidden="false" customHeight="false" outlineLevel="0" collapsed="false">
      <c r="A39" s="154" t="s">
        <v>197</v>
      </c>
      <c r="B39" s="156" t="n">
        <v>33</v>
      </c>
      <c r="C39" s="156" t="n">
        <v>28</v>
      </c>
      <c r="D39" s="152" t="n">
        <f aca="false">B39-C39</f>
        <v>5</v>
      </c>
      <c r="E39" s="156" t="n">
        <v>0</v>
      </c>
      <c r="F39" s="156" t="n">
        <v>9</v>
      </c>
      <c r="G39" s="152" t="n">
        <f aca="false">E39-F39</f>
        <v>-9</v>
      </c>
    </row>
    <row r="40" customFormat="false" ht="38.45" hidden="false" customHeight="true" outlineLevel="0" collapsed="false">
      <c r="A40" s="149" t="s">
        <v>63</v>
      </c>
      <c r="B40" s="149"/>
      <c r="C40" s="149"/>
      <c r="D40" s="149"/>
      <c r="E40" s="149"/>
      <c r="F40" s="149"/>
      <c r="G40" s="149"/>
    </row>
    <row r="41" customFormat="false" ht="17.45" hidden="false" customHeight="true" outlineLevel="0" collapsed="false">
      <c r="A41" s="151" t="s">
        <v>124</v>
      </c>
      <c r="B41" s="157" t="n">
        <v>502</v>
      </c>
      <c r="C41" s="157" t="n">
        <v>1067</v>
      </c>
      <c r="D41" s="152" t="n">
        <f aca="false">B41-C41</f>
        <v>-565</v>
      </c>
      <c r="E41" s="156" t="n">
        <v>10</v>
      </c>
      <c r="F41" s="156" t="n">
        <v>325</v>
      </c>
      <c r="G41" s="152" t="n">
        <f aca="false">E41-F41</f>
        <v>-315</v>
      </c>
    </row>
    <row r="42" customFormat="false" ht="17.45" hidden="false" customHeight="true" outlineLevel="0" collapsed="false">
      <c r="A42" s="151" t="s">
        <v>137</v>
      </c>
      <c r="B42" s="157" t="n">
        <v>216</v>
      </c>
      <c r="C42" s="157" t="n">
        <v>333</v>
      </c>
      <c r="D42" s="152" t="n">
        <f aca="false">B42-C42</f>
        <v>-117</v>
      </c>
      <c r="E42" s="156" t="n">
        <v>3</v>
      </c>
      <c r="F42" s="156" t="n">
        <v>90</v>
      </c>
      <c r="G42" s="152" t="n">
        <f aca="false">E42-F42</f>
        <v>-87</v>
      </c>
    </row>
    <row r="43" customFormat="false" ht="17.45" hidden="false" customHeight="true" outlineLevel="0" collapsed="false">
      <c r="A43" s="151" t="s">
        <v>160</v>
      </c>
      <c r="B43" s="157" t="n">
        <v>104</v>
      </c>
      <c r="C43" s="157" t="n">
        <v>298</v>
      </c>
      <c r="D43" s="152" t="n">
        <f aca="false">B43-C43</f>
        <v>-194</v>
      </c>
      <c r="E43" s="156" t="n">
        <v>3</v>
      </c>
      <c r="F43" s="156" t="n">
        <v>74</v>
      </c>
      <c r="G43" s="152" t="n">
        <f aca="false">E43-F43</f>
        <v>-71</v>
      </c>
    </row>
    <row r="44" customFormat="false" ht="17.45" hidden="false" customHeight="true" outlineLevel="0" collapsed="false">
      <c r="A44" s="151" t="s">
        <v>164</v>
      </c>
      <c r="B44" s="157" t="n">
        <v>98</v>
      </c>
      <c r="C44" s="157" t="n">
        <v>151</v>
      </c>
      <c r="D44" s="152" t="n">
        <f aca="false">B44-C44</f>
        <v>-53</v>
      </c>
      <c r="E44" s="156" t="n">
        <v>2</v>
      </c>
      <c r="F44" s="156" t="n">
        <v>52</v>
      </c>
      <c r="G44" s="152" t="n">
        <f aca="false">E44-F44</f>
        <v>-50</v>
      </c>
    </row>
    <row r="45" customFormat="false" ht="17.45" hidden="false" customHeight="true" outlineLevel="0" collapsed="false">
      <c r="A45" s="151" t="s">
        <v>198</v>
      </c>
      <c r="B45" s="157" t="n">
        <v>74</v>
      </c>
      <c r="C45" s="157" t="n">
        <v>57</v>
      </c>
      <c r="D45" s="152" t="n">
        <f aca="false">B45-C45</f>
        <v>17</v>
      </c>
      <c r="E45" s="156" t="n">
        <v>0</v>
      </c>
      <c r="F45" s="156" t="n">
        <v>5</v>
      </c>
      <c r="G45" s="152" t="n">
        <f aca="false">E45-F45</f>
        <v>-5</v>
      </c>
    </row>
    <row r="46" customFormat="false" ht="17.45" hidden="false" customHeight="true" outlineLevel="0" collapsed="false">
      <c r="A46" s="151" t="s">
        <v>199</v>
      </c>
      <c r="B46" s="157" t="n">
        <v>64</v>
      </c>
      <c r="C46" s="157" t="n">
        <v>103</v>
      </c>
      <c r="D46" s="152" t="n">
        <f aca="false">B46-C46</f>
        <v>-39</v>
      </c>
      <c r="E46" s="156" t="n">
        <v>0</v>
      </c>
      <c r="F46" s="156" t="n">
        <v>17</v>
      </c>
      <c r="G46" s="152" t="n">
        <f aca="false">E46-F46</f>
        <v>-17</v>
      </c>
    </row>
    <row r="47" customFormat="false" ht="17.45" hidden="false" customHeight="true" outlineLevel="0" collapsed="false">
      <c r="A47" s="151" t="s">
        <v>200</v>
      </c>
      <c r="B47" s="157" t="n">
        <v>58</v>
      </c>
      <c r="C47" s="157" t="n">
        <v>67</v>
      </c>
      <c r="D47" s="152" t="n">
        <f aca="false">B47-C47</f>
        <v>-9</v>
      </c>
      <c r="E47" s="156" t="n">
        <v>1</v>
      </c>
      <c r="F47" s="156" t="n">
        <v>31</v>
      </c>
      <c r="G47" s="152" t="n">
        <f aca="false">E47-F47</f>
        <v>-30</v>
      </c>
    </row>
    <row r="48" customFormat="false" ht="17.45" hidden="false" customHeight="true" outlineLevel="0" collapsed="false">
      <c r="A48" s="151" t="s">
        <v>201</v>
      </c>
      <c r="B48" s="157" t="n">
        <v>48</v>
      </c>
      <c r="C48" s="157" t="n">
        <v>54</v>
      </c>
      <c r="D48" s="152" t="n">
        <f aca="false">B48-C48</f>
        <v>-6</v>
      </c>
      <c r="E48" s="156" t="n">
        <v>3</v>
      </c>
      <c r="F48" s="156" t="n">
        <v>18</v>
      </c>
      <c r="G48" s="152" t="n">
        <f aca="false">E48-F48</f>
        <v>-15</v>
      </c>
    </row>
    <row r="49" customFormat="false" ht="17.45" hidden="false" customHeight="true" outlineLevel="0" collapsed="false">
      <c r="A49" s="151" t="s">
        <v>202</v>
      </c>
      <c r="B49" s="157" t="n">
        <v>46</v>
      </c>
      <c r="C49" s="157" t="n">
        <v>81</v>
      </c>
      <c r="D49" s="152" t="n">
        <f aca="false">B49-C49</f>
        <v>-35</v>
      </c>
      <c r="E49" s="156" t="n">
        <v>1</v>
      </c>
      <c r="F49" s="156" t="n">
        <v>17</v>
      </c>
      <c r="G49" s="152" t="n">
        <f aca="false">E49-F49</f>
        <v>-16</v>
      </c>
    </row>
    <row r="50" customFormat="false" ht="17.45" hidden="false" customHeight="true" outlineLevel="0" collapsed="false">
      <c r="A50" s="151" t="s">
        <v>203</v>
      </c>
      <c r="B50" s="157" t="n">
        <v>45</v>
      </c>
      <c r="C50" s="157" t="n">
        <v>74</v>
      </c>
      <c r="D50" s="152" t="n">
        <f aca="false">B50-C50</f>
        <v>-29</v>
      </c>
      <c r="E50" s="156" t="n">
        <v>2</v>
      </c>
      <c r="F50" s="156" t="n">
        <v>15</v>
      </c>
      <c r="G50" s="152" t="n">
        <f aca="false">E50-F50</f>
        <v>-13</v>
      </c>
    </row>
    <row r="51" customFormat="false" ht="17.45" hidden="false" customHeight="true" outlineLevel="0" collapsed="false">
      <c r="A51" s="151" t="s">
        <v>204</v>
      </c>
      <c r="B51" s="157" t="n">
        <v>43</v>
      </c>
      <c r="C51" s="157" t="n">
        <v>114</v>
      </c>
      <c r="D51" s="152" t="n">
        <f aca="false">B51-C51</f>
        <v>-71</v>
      </c>
      <c r="E51" s="156" t="n">
        <v>0</v>
      </c>
      <c r="F51" s="156" t="n">
        <v>34</v>
      </c>
      <c r="G51" s="152" t="n">
        <f aca="false">E51-F51</f>
        <v>-34</v>
      </c>
    </row>
    <row r="52" customFormat="false" ht="17.45" hidden="false" customHeight="true" outlineLevel="0" collapsed="false">
      <c r="A52" s="151" t="s">
        <v>205</v>
      </c>
      <c r="B52" s="157" t="n">
        <v>38</v>
      </c>
      <c r="C52" s="157" t="n">
        <v>162</v>
      </c>
      <c r="D52" s="152" t="n">
        <f aca="false">B52-C52</f>
        <v>-124</v>
      </c>
      <c r="E52" s="156" t="n">
        <v>0</v>
      </c>
      <c r="F52" s="156" t="n">
        <v>41</v>
      </c>
      <c r="G52" s="152" t="n">
        <f aca="false">E52-F52</f>
        <v>-41</v>
      </c>
    </row>
    <row r="53" customFormat="false" ht="17.45" hidden="false" customHeight="true" outlineLevel="0" collapsed="false">
      <c r="A53" s="151" t="s">
        <v>206</v>
      </c>
      <c r="B53" s="157" t="n">
        <v>31</v>
      </c>
      <c r="C53" s="157" t="n">
        <v>18</v>
      </c>
      <c r="D53" s="152" t="n">
        <f aca="false">B53-C53</f>
        <v>13</v>
      </c>
      <c r="E53" s="156" t="n">
        <v>2</v>
      </c>
      <c r="F53" s="156" t="n">
        <v>4</v>
      </c>
      <c r="G53" s="152" t="n">
        <f aca="false">E53-F53</f>
        <v>-2</v>
      </c>
    </row>
    <row r="54" customFormat="false" ht="15.75" hidden="false" customHeight="false" outlineLevel="0" collapsed="false">
      <c r="A54" s="151" t="s">
        <v>207</v>
      </c>
      <c r="B54" s="157" t="n">
        <v>30</v>
      </c>
      <c r="C54" s="157" t="n">
        <v>29</v>
      </c>
      <c r="D54" s="152" t="n">
        <f aca="false">B54-C54</f>
        <v>1</v>
      </c>
      <c r="E54" s="156" t="n">
        <v>1</v>
      </c>
      <c r="F54" s="156" t="n">
        <v>9</v>
      </c>
      <c r="G54" s="152" t="n">
        <f aca="false">E54-F54</f>
        <v>-8</v>
      </c>
    </row>
    <row r="55" customFormat="false" ht="17.45" hidden="false" customHeight="true" outlineLevel="0" collapsed="false">
      <c r="A55" s="151" t="s">
        <v>208</v>
      </c>
      <c r="B55" s="157" t="n">
        <v>28</v>
      </c>
      <c r="C55" s="157" t="n">
        <v>55</v>
      </c>
      <c r="D55" s="152" t="n">
        <f aca="false">B55-C55</f>
        <v>-27</v>
      </c>
      <c r="E55" s="156" t="n">
        <v>5</v>
      </c>
      <c r="F55" s="156" t="n">
        <v>14</v>
      </c>
      <c r="G55" s="152" t="n">
        <f aca="false">E55-F55</f>
        <v>-9</v>
      </c>
    </row>
    <row r="56" customFormat="false" ht="38.45" hidden="false" customHeight="true" outlineLevel="0" collapsed="false">
      <c r="A56" s="149" t="s">
        <v>64</v>
      </c>
      <c r="B56" s="149"/>
      <c r="C56" s="149"/>
      <c r="D56" s="149"/>
      <c r="E56" s="149"/>
      <c r="F56" s="149"/>
      <c r="G56" s="149"/>
    </row>
    <row r="57" customFormat="false" ht="17.45" hidden="false" customHeight="true" outlineLevel="0" collapsed="false">
      <c r="A57" s="158" t="s">
        <v>150</v>
      </c>
      <c r="B57" s="156" t="n">
        <v>124</v>
      </c>
      <c r="C57" s="156" t="n">
        <v>449</v>
      </c>
      <c r="D57" s="152" t="n">
        <f aca="false">B57-C57</f>
        <v>-325</v>
      </c>
      <c r="E57" s="156" t="n">
        <v>13</v>
      </c>
      <c r="F57" s="156" t="n">
        <v>200</v>
      </c>
      <c r="G57" s="152" t="n">
        <f aca="false">E57-F57</f>
        <v>-187</v>
      </c>
    </row>
    <row r="58" customFormat="false" ht="17.45" hidden="false" customHeight="true" outlineLevel="0" collapsed="false">
      <c r="A58" s="158" t="s">
        <v>156</v>
      </c>
      <c r="B58" s="156" t="n">
        <v>106</v>
      </c>
      <c r="C58" s="156" t="n">
        <v>230</v>
      </c>
      <c r="D58" s="152" t="n">
        <f aca="false">B58-C58</f>
        <v>-124</v>
      </c>
      <c r="E58" s="156" t="n">
        <v>0</v>
      </c>
      <c r="F58" s="156" t="n">
        <v>63</v>
      </c>
      <c r="G58" s="152" t="n">
        <f aca="false">E58-F58</f>
        <v>-63</v>
      </c>
    </row>
    <row r="59" customFormat="false" ht="17.45" hidden="false" customHeight="true" outlineLevel="0" collapsed="false">
      <c r="A59" s="158" t="s">
        <v>158</v>
      </c>
      <c r="B59" s="156" t="n">
        <v>105</v>
      </c>
      <c r="C59" s="156" t="n">
        <v>323</v>
      </c>
      <c r="D59" s="152" t="n">
        <f aca="false">B59-C59</f>
        <v>-218</v>
      </c>
      <c r="E59" s="156" t="n">
        <v>6</v>
      </c>
      <c r="F59" s="156" t="n">
        <v>79</v>
      </c>
      <c r="G59" s="152" t="n">
        <f aca="false">E59-F59</f>
        <v>-73</v>
      </c>
    </row>
    <row r="60" customFormat="false" ht="17.45" hidden="false" customHeight="true" outlineLevel="0" collapsed="false">
      <c r="A60" s="158" t="s">
        <v>157</v>
      </c>
      <c r="B60" s="156" t="n">
        <v>105</v>
      </c>
      <c r="C60" s="156" t="n">
        <v>153</v>
      </c>
      <c r="D60" s="152" t="n">
        <f aca="false">B60-C60</f>
        <v>-48</v>
      </c>
      <c r="E60" s="156" t="n">
        <v>0</v>
      </c>
      <c r="F60" s="156" t="n">
        <v>48</v>
      </c>
      <c r="G60" s="152" t="n">
        <f aca="false">E60-F60</f>
        <v>-48</v>
      </c>
    </row>
    <row r="61" customFormat="false" ht="17.45" hidden="false" customHeight="true" outlineLevel="0" collapsed="false">
      <c r="A61" s="158" t="s">
        <v>209</v>
      </c>
      <c r="B61" s="156" t="n">
        <v>93</v>
      </c>
      <c r="C61" s="156" t="n">
        <v>262</v>
      </c>
      <c r="D61" s="152" t="n">
        <f aca="false">B61-C61</f>
        <v>-169</v>
      </c>
      <c r="E61" s="156" t="n">
        <v>3</v>
      </c>
      <c r="F61" s="156" t="n">
        <v>77</v>
      </c>
      <c r="G61" s="152" t="n">
        <f aca="false">E61-F61</f>
        <v>-74</v>
      </c>
    </row>
    <row r="62" customFormat="false" ht="17.45" hidden="false" customHeight="true" outlineLevel="0" collapsed="false">
      <c r="A62" s="158" t="s">
        <v>210</v>
      </c>
      <c r="B62" s="156" t="n">
        <v>54</v>
      </c>
      <c r="C62" s="156" t="n">
        <v>127</v>
      </c>
      <c r="D62" s="152" t="n">
        <f aca="false">B62-C62</f>
        <v>-73</v>
      </c>
      <c r="E62" s="156" t="n">
        <v>6</v>
      </c>
      <c r="F62" s="156" t="n">
        <v>38</v>
      </c>
      <c r="G62" s="152" t="n">
        <f aca="false">E62-F62</f>
        <v>-32</v>
      </c>
    </row>
    <row r="63" customFormat="false" ht="17.45" hidden="false" customHeight="true" outlineLevel="0" collapsed="false">
      <c r="A63" s="158" t="s">
        <v>211</v>
      </c>
      <c r="B63" s="156" t="n">
        <v>43</v>
      </c>
      <c r="C63" s="156" t="n">
        <v>136</v>
      </c>
      <c r="D63" s="152" t="n">
        <f aca="false">B63-C63</f>
        <v>-93</v>
      </c>
      <c r="E63" s="156" t="n">
        <v>0</v>
      </c>
      <c r="F63" s="156" t="n">
        <v>41</v>
      </c>
      <c r="G63" s="152" t="n">
        <f aca="false">E63-F63</f>
        <v>-41</v>
      </c>
    </row>
    <row r="64" customFormat="false" ht="17.45" hidden="false" customHeight="true" outlineLevel="0" collapsed="false">
      <c r="A64" s="158" t="s">
        <v>212</v>
      </c>
      <c r="B64" s="156" t="n">
        <v>42</v>
      </c>
      <c r="C64" s="156" t="n">
        <v>160</v>
      </c>
      <c r="D64" s="152" t="n">
        <f aca="false">B64-C64</f>
        <v>-118</v>
      </c>
      <c r="E64" s="156" t="n">
        <v>1</v>
      </c>
      <c r="F64" s="156" t="n">
        <v>42</v>
      </c>
      <c r="G64" s="152" t="n">
        <f aca="false">E64-F64</f>
        <v>-41</v>
      </c>
    </row>
    <row r="65" customFormat="false" ht="15.75" hidden="false" customHeight="false" outlineLevel="0" collapsed="false">
      <c r="A65" s="158" t="s">
        <v>213</v>
      </c>
      <c r="B65" s="156" t="n">
        <v>30</v>
      </c>
      <c r="C65" s="156" t="n">
        <v>87</v>
      </c>
      <c r="D65" s="152" t="n">
        <f aca="false">B65-C65</f>
        <v>-57</v>
      </c>
      <c r="E65" s="156" t="n">
        <v>0</v>
      </c>
      <c r="F65" s="156" t="n">
        <v>21</v>
      </c>
      <c r="G65" s="152" t="n">
        <f aca="false">E65-F65</f>
        <v>-21</v>
      </c>
    </row>
    <row r="66" customFormat="false" ht="17.45" hidden="false" customHeight="true" outlineLevel="0" collapsed="false">
      <c r="A66" s="158" t="s">
        <v>214</v>
      </c>
      <c r="B66" s="156" t="n">
        <v>28</v>
      </c>
      <c r="C66" s="156" t="n">
        <v>76</v>
      </c>
      <c r="D66" s="152" t="n">
        <f aca="false">B66-C66</f>
        <v>-48</v>
      </c>
      <c r="E66" s="156" t="n">
        <v>0</v>
      </c>
      <c r="F66" s="156" t="n">
        <v>20</v>
      </c>
      <c r="G66" s="152" t="n">
        <f aca="false">E66-F66</f>
        <v>-20</v>
      </c>
    </row>
    <row r="67" customFormat="false" ht="15.75" hidden="false" customHeight="false" outlineLevel="0" collapsed="false">
      <c r="A67" s="158" t="s">
        <v>215</v>
      </c>
      <c r="B67" s="156" t="n">
        <v>28</v>
      </c>
      <c r="C67" s="156" t="n">
        <v>56</v>
      </c>
      <c r="D67" s="152" t="n">
        <f aca="false">B67-C67</f>
        <v>-28</v>
      </c>
      <c r="E67" s="156" t="n">
        <v>0</v>
      </c>
      <c r="F67" s="156" t="n">
        <v>16</v>
      </c>
      <c r="G67" s="152" t="n">
        <f aca="false">E67-F67</f>
        <v>-16</v>
      </c>
    </row>
    <row r="68" customFormat="false" ht="17.45" hidden="false" customHeight="true" outlineLevel="0" collapsed="false">
      <c r="A68" s="158" t="s">
        <v>216</v>
      </c>
      <c r="B68" s="156" t="n">
        <v>24</v>
      </c>
      <c r="C68" s="156" t="n">
        <v>137</v>
      </c>
      <c r="D68" s="152" t="n">
        <f aca="false">B68-C68</f>
        <v>-113</v>
      </c>
      <c r="E68" s="156" t="n">
        <v>0</v>
      </c>
      <c r="F68" s="156" t="n">
        <v>55</v>
      </c>
      <c r="G68" s="152" t="n">
        <f aca="false">E68-F68</f>
        <v>-55</v>
      </c>
    </row>
    <row r="69" customFormat="false" ht="17.45" hidden="false" customHeight="true" outlineLevel="0" collapsed="false">
      <c r="A69" s="158" t="s">
        <v>217</v>
      </c>
      <c r="B69" s="156" t="n">
        <v>24</v>
      </c>
      <c r="C69" s="156" t="n">
        <v>46</v>
      </c>
      <c r="D69" s="152" t="n">
        <f aca="false">B69-C69</f>
        <v>-22</v>
      </c>
      <c r="E69" s="156" t="n">
        <v>0</v>
      </c>
      <c r="F69" s="156" t="n">
        <v>12</v>
      </c>
      <c r="G69" s="152" t="n">
        <f aca="false">E69-F69</f>
        <v>-12</v>
      </c>
    </row>
    <row r="70" customFormat="false" ht="17.45" hidden="false" customHeight="true" outlineLevel="0" collapsed="false">
      <c r="A70" s="158" t="s">
        <v>218</v>
      </c>
      <c r="B70" s="156" t="n">
        <v>18</v>
      </c>
      <c r="C70" s="156" t="n">
        <v>51</v>
      </c>
      <c r="D70" s="152" t="n">
        <f aca="false">B70-C70</f>
        <v>-33</v>
      </c>
      <c r="E70" s="156" t="n">
        <v>0</v>
      </c>
      <c r="F70" s="156" t="n">
        <v>12</v>
      </c>
      <c r="G70" s="152" t="n">
        <f aca="false">E70-F70</f>
        <v>-12</v>
      </c>
    </row>
    <row r="71" customFormat="false" ht="17.45" hidden="false" customHeight="true" outlineLevel="0" collapsed="false">
      <c r="A71" s="158" t="s">
        <v>219</v>
      </c>
      <c r="B71" s="156" t="n">
        <v>13</v>
      </c>
      <c r="C71" s="156" t="n">
        <v>61</v>
      </c>
      <c r="D71" s="152" t="n">
        <f aca="false">B71-C71</f>
        <v>-48</v>
      </c>
      <c r="E71" s="156" t="n">
        <v>0</v>
      </c>
      <c r="F71" s="156" t="n">
        <v>18</v>
      </c>
      <c r="G71" s="152" t="n">
        <f aca="false">E71-F71</f>
        <v>-18</v>
      </c>
    </row>
    <row r="72" customFormat="false" ht="38.45" hidden="false" customHeight="true" outlineLevel="0" collapsed="false">
      <c r="A72" s="149" t="s">
        <v>65</v>
      </c>
      <c r="B72" s="149"/>
      <c r="C72" s="149"/>
      <c r="D72" s="149"/>
      <c r="E72" s="149"/>
      <c r="F72" s="149"/>
      <c r="G72" s="149"/>
    </row>
    <row r="73" customFormat="false" ht="15.75" hidden="false" customHeight="false" outlineLevel="0" collapsed="false">
      <c r="A73" s="159" t="s">
        <v>120</v>
      </c>
      <c r="B73" s="156" t="n">
        <v>678</v>
      </c>
      <c r="C73" s="156" t="n">
        <v>1944</v>
      </c>
      <c r="D73" s="152" t="n">
        <f aca="false">B73-C73</f>
        <v>-1266</v>
      </c>
      <c r="E73" s="156" t="n">
        <v>20</v>
      </c>
      <c r="F73" s="156" t="n">
        <v>573</v>
      </c>
      <c r="G73" s="152" t="n">
        <f aca="false">E73-F73</f>
        <v>-553</v>
      </c>
    </row>
    <row r="74" customFormat="false" ht="15.75" hidden="false" customHeight="false" outlineLevel="0" collapsed="false">
      <c r="A74" s="159" t="s">
        <v>121</v>
      </c>
      <c r="B74" s="156" t="n">
        <v>606</v>
      </c>
      <c r="C74" s="156" t="n">
        <v>1093</v>
      </c>
      <c r="D74" s="152" t="n">
        <f aca="false">B74-C74</f>
        <v>-487</v>
      </c>
      <c r="E74" s="156" t="n">
        <v>23</v>
      </c>
      <c r="F74" s="156" t="n">
        <v>261</v>
      </c>
      <c r="G74" s="152" t="n">
        <f aca="false">E74-F74</f>
        <v>-238</v>
      </c>
    </row>
    <row r="75" customFormat="false" ht="15.75" hidden="false" customHeight="false" outlineLevel="0" collapsed="false">
      <c r="A75" s="159" t="s">
        <v>123</v>
      </c>
      <c r="B75" s="156" t="n">
        <v>503</v>
      </c>
      <c r="C75" s="156" t="n">
        <v>1061</v>
      </c>
      <c r="D75" s="152" t="n">
        <f aca="false">B75-C75</f>
        <v>-558</v>
      </c>
      <c r="E75" s="156" t="n">
        <v>5</v>
      </c>
      <c r="F75" s="156" t="n">
        <v>241</v>
      </c>
      <c r="G75" s="152" t="n">
        <f aca="false">E75-F75</f>
        <v>-236</v>
      </c>
    </row>
    <row r="76" customFormat="false" ht="18.75" hidden="false" customHeight="true" outlineLevel="0" collapsed="false">
      <c r="A76" s="159" t="s">
        <v>132</v>
      </c>
      <c r="B76" s="156" t="n">
        <v>340</v>
      </c>
      <c r="C76" s="156" t="n">
        <v>1020</v>
      </c>
      <c r="D76" s="152" t="n">
        <f aca="false">B76-C76</f>
        <v>-680</v>
      </c>
      <c r="E76" s="156" t="n">
        <v>4</v>
      </c>
      <c r="F76" s="156" t="n">
        <v>254</v>
      </c>
      <c r="G76" s="152" t="n">
        <f aca="false">E76-F76</f>
        <v>-250</v>
      </c>
    </row>
    <row r="77" customFormat="false" ht="24.75" hidden="false" customHeight="true" outlineLevel="0" collapsed="false">
      <c r="A77" s="159" t="s">
        <v>133</v>
      </c>
      <c r="B77" s="156" t="n">
        <v>334</v>
      </c>
      <c r="C77" s="156" t="n">
        <v>1555</v>
      </c>
      <c r="D77" s="152" t="n">
        <f aca="false">B77-C77</f>
        <v>-1221</v>
      </c>
      <c r="E77" s="156" t="n">
        <v>3</v>
      </c>
      <c r="F77" s="156" t="n">
        <v>401</v>
      </c>
      <c r="G77" s="152" t="n">
        <f aca="false">E77-F77</f>
        <v>-398</v>
      </c>
    </row>
    <row r="78" customFormat="false" ht="110.25" hidden="false" customHeight="false" outlineLevel="0" collapsed="false">
      <c r="A78" s="159" t="s">
        <v>144</v>
      </c>
      <c r="B78" s="156" t="n">
        <v>156</v>
      </c>
      <c r="C78" s="156" t="n">
        <v>463</v>
      </c>
      <c r="D78" s="152" t="n">
        <f aca="false">B78-C78</f>
        <v>-307</v>
      </c>
      <c r="E78" s="156" t="n">
        <v>4</v>
      </c>
      <c r="F78" s="156" t="n">
        <v>137</v>
      </c>
      <c r="G78" s="152" t="n">
        <f aca="false">E78-F78</f>
        <v>-133</v>
      </c>
    </row>
    <row r="79" customFormat="false" ht="15.75" hidden="false" customHeight="false" outlineLevel="0" collapsed="false">
      <c r="A79" s="159" t="s">
        <v>155</v>
      </c>
      <c r="B79" s="156" t="n">
        <v>109</v>
      </c>
      <c r="C79" s="156" t="n">
        <v>138</v>
      </c>
      <c r="D79" s="152" t="n">
        <f aca="false">B79-C79</f>
        <v>-29</v>
      </c>
      <c r="E79" s="156" t="n">
        <v>0</v>
      </c>
      <c r="F79" s="156" t="n">
        <v>42</v>
      </c>
      <c r="G79" s="152" t="n">
        <f aca="false">E79-F79</f>
        <v>-42</v>
      </c>
    </row>
    <row r="80" customFormat="false" ht="15.75" hidden="false" customHeight="false" outlineLevel="0" collapsed="false">
      <c r="A80" s="159" t="s">
        <v>220</v>
      </c>
      <c r="B80" s="156" t="n">
        <v>81</v>
      </c>
      <c r="C80" s="156" t="n">
        <v>145</v>
      </c>
      <c r="D80" s="152" t="n">
        <f aca="false">B80-C80</f>
        <v>-64</v>
      </c>
      <c r="E80" s="156" t="n">
        <v>6</v>
      </c>
      <c r="F80" s="156" t="n">
        <v>15</v>
      </c>
      <c r="G80" s="152" t="n">
        <f aca="false">E80-F80</f>
        <v>-9</v>
      </c>
    </row>
    <row r="81" customFormat="false" ht="15.75" hidden="false" customHeight="false" outlineLevel="0" collapsed="false">
      <c r="A81" s="159" t="s">
        <v>221</v>
      </c>
      <c r="B81" s="156" t="n">
        <v>76</v>
      </c>
      <c r="C81" s="156" t="n">
        <v>227</v>
      </c>
      <c r="D81" s="152" t="n">
        <f aca="false">B81-C81</f>
        <v>-151</v>
      </c>
      <c r="E81" s="156" t="n">
        <v>3</v>
      </c>
      <c r="F81" s="156" t="n">
        <v>83</v>
      </c>
      <c r="G81" s="152" t="n">
        <f aca="false">E81-F81</f>
        <v>-80</v>
      </c>
    </row>
    <row r="82" customFormat="false" ht="15.75" hidden="false" customHeight="false" outlineLevel="0" collapsed="false">
      <c r="A82" s="159" t="s">
        <v>222</v>
      </c>
      <c r="B82" s="156" t="n">
        <v>64</v>
      </c>
      <c r="C82" s="156" t="n">
        <v>180</v>
      </c>
      <c r="D82" s="152" t="n">
        <f aca="false">B82-C82</f>
        <v>-116</v>
      </c>
      <c r="E82" s="156" t="n">
        <v>3</v>
      </c>
      <c r="F82" s="156" t="n">
        <v>39</v>
      </c>
      <c r="G82" s="152" t="n">
        <f aca="false">E82-F82</f>
        <v>-36</v>
      </c>
    </row>
    <row r="83" customFormat="false" ht="47.25" hidden="false" customHeight="false" outlineLevel="0" collapsed="false">
      <c r="A83" s="159" t="s">
        <v>223</v>
      </c>
      <c r="B83" s="156" t="n">
        <v>55</v>
      </c>
      <c r="C83" s="156" t="n">
        <v>98</v>
      </c>
      <c r="D83" s="152" t="n">
        <f aca="false">B83-C83</f>
        <v>-43</v>
      </c>
      <c r="E83" s="156" t="n">
        <v>1</v>
      </c>
      <c r="F83" s="156" t="n">
        <v>27</v>
      </c>
      <c r="G83" s="152" t="n">
        <f aca="false">E83-F83</f>
        <v>-26</v>
      </c>
    </row>
    <row r="84" customFormat="false" ht="15.75" hidden="false" customHeight="false" outlineLevel="0" collapsed="false">
      <c r="A84" s="159" t="s">
        <v>224</v>
      </c>
      <c r="B84" s="156" t="n">
        <v>27</v>
      </c>
      <c r="C84" s="156" t="n">
        <v>74</v>
      </c>
      <c r="D84" s="152" t="n">
        <f aca="false">B84-C84</f>
        <v>-47</v>
      </c>
      <c r="E84" s="156" t="n">
        <v>1</v>
      </c>
      <c r="F84" s="156" t="n">
        <v>20</v>
      </c>
      <c r="G84" s="152" t="n">
        <f aca="false">E84-F84</f>
        <v>-19</v>
      </c>
    </row>
    <row r="85" customFormat="false" ht="15.75" hidden="false" customHeight="false" outlineLevel="0" collapsed="false">
      <c r="A85" s="159" t="s">
        <v>225</v>
      </c>
      <c r="B85" s="156" t="n">
        <v>26</v>
      </c>
      <c r="C85" s="156" t="n">
        <v>142</v>
      </c>
      <c r="D85" s="152" t="n">
        <f aca="false">B85-C85</f>
        <v>-116</v>
      </c>
      <c r="E85" s="156" t="n">
        <v>0</v>
      </c>
      <c r="F85" s="156" t="n">
        <v>39</v>
      </c>
      <c r="G85" s="152" t="n">
        <f aca="false">E85-F85</f>
        <v>-39</v>
      </c>
    </row>
    <row r="86" customFormat="false" ht="31.5" hidden="false" customHeight="false" outlineLevel="0" collapsed="false">
      <c r="A86" s="159" t="s">
        <v>226</v>
      </c>
      <c r="B86" s="156" t="n">
        <v>14</v>
      </c>
      <c r="C86" s="156" t="n">
        <v>40</v>
      </c>
      <c r="D86" s="152" t="n">
        <f aca="false">B86-C86</f>
        <v>-26</v>
      </c>
      <c r="E86" s="156" t="n">
        <v>1</v>
      </c>
      <c r="F86" s="156" t="n">
        <v>17</v>
      </c>
      <c r="G86" s="152" t="n">
        <f aca="false">E86-F86</f>
        <v>-16</v>
      </c>
    </row>
    <row r="87" customFormat="false" ht="31.5" hidden="false" customHeight="false" outlineLevel="0" collapsed="false">
      <c r="A87" s="159" t="s">
        <v>227</v>
      </c>
      <c r="B87" s="156" t="n">
        <v>14</v>
      </c>
      <c r="C87" s="156" t="n">
        <v>17</v>
      </c>
      <c r="D87" s="152" t="n">
        <f aca="false">B87-C87</f>
        <v>-3</v>
      </c>
      <c r="E87" s="156" t="n">
        <v>0</v>
      </c>
      <c r="F87" s="156" t="n">
        <v>6</v>
      </c>
      <c r="G87" s="152" t="n">
        <f aca="false">E87-F87</f>
        <v>-6</v>
      </c>
    </row>
    <row r="88" customFormat="false" ht="38.45" hidden="false" customHeight="true" outlineLevel="0" collapsed="false">
      <c r="A88" s="149" t="s">
        <v>228</v>
      </c>
      <c r="B88" s="149"/>
      <c r="C88" s="149"/>
      <c r="D88" s="149"/>
      <c r="E88" s="149"/>
      <c r="F88" s="149"/>
      <c r="G88" s="149"/>
    </row>
    <row r="89" customFormat="false" ht="15.75" hidden="false" customHeight="false" outlineLevel="0" collapsed="false">
      <c r="A89" s="158" t="s">
        <v>125</v>
      </c>
      <c r="B89" s="156" t="n">
        <v>394</v>
      </c>
      <c r="C89" s="156" t="n">
        <v>554</v>
      </c>
      <c r="D89" s="152" t="n">
        <f aca="false">B89-C89</f>
        <v>-160</v>
      </c>
      <c r="E89" s="156" t="n">
        <v>0</v>
      </c>
      <c r="F89" s="156" t="n">
        <v>141</v>
      </c>
      <c r="G89" s="152" t="n">
        <f aca="false">E89-F89</f>
        <v>-141</v>
      </c>
    </row>
    <row r="90" customFormat="false" ht="40.7" hidden="false" customHeight="true" outlineLevel="0" collapsed="false">
      <c r="A90" s="158" t="s">
        <v>151</v>
      </c>
      <c r="B90" s="156" t="n">
        <v>122</v>
      </c>
      <c r="C90" s="156" t="n">
        <v>284</v>
      </c>
      <c r="D90" s="152" t="n">
        <f aca="false">B90-C90</f>
        <v>-162</v>
      </c>
      <c r="E90" s="156" t="n">
        <v>1</v>
      </c>
      <c r="F90" s="156" t="n">
        <v>78</v>
      </c>
      <c r="G90" s="152" t="n">
        <f aca="false">E90-F90</f>
        <v>-77</v>
      </c>
    </row>
    <row r="91" customFormat="false" ht="36" hidden="false" customHeight="true" outlineLevel="0" collapsed="false">
      <c r="A91" s="158" t="s">
        <v>229</v>
      </c>
      <c r="B91" s="156" t="n">
        <v>85</v>
      </c>
      <c r="C91" s="156" t="n">
        <v>191</v>
      </c>
      <c r="D91" s="152" t="n">
        <f aca="false">B91-C91</f>
        <v>-106</v>
      </c>
      <c r="E91" s="156" t="n">
        <v>1</v>
      </c>
      <c r="F91" s="156" t="n">
        <v>60</v>
      </c>
      <c r="G91" s="152" t="n">
        <f aca="false">E91-F91</f>
        <v>-59</v>
      </c>
    </row>
    <row r="92" customFormat="false" ht="25.5" hidden="false" customHeight="false" outlineLevel="0" collapsed="false">
      <c r="A92" s="158" t="s">
        <v>230</v>
      </c>
      <c r="B92" s="156" t="n">
        <v>94</v>
      </c>
      <c r="C92" s="156" t="n">
        <v>191</v>
      </c>
      <c r="D92" s="152" t="n">
        <f aca="false">B92-C92</f>
        <v>-97</v>
      </c>
      <c r="E92" s="156" t="n">
        <v>0</v>
      </c>
      <c r="F92" s="156" t="n">
        <v>76</v>
      </c>
      <c r="G92" s="152" t="n">
        <f aca="false">E92-F92</f>
        <v>-76</v>
      </c>
    </row>
    <row r="93" customFormat="false" ht="15.75" hidden="false" customHeight="false" outlineLevel="0" collapsed="false">
      <c r="A93" s="158" t="s">
        <v>165</v>
      </c>
      <c r="B93" s="156" t="n">
        <v>96</v>
      </c>
      <c r="C93" s="156" t="n">
        <v>187</v>
      </c>
      <c r="D93" s="152" t="n">
        <f aca="false">B93-C93</f>
        <v>-91</v>
      </c>
      <c r="E93" s="156" t="n">
        <v>1</v>
      </c>
      <c r="F93" s="156" t="n">
        <v>68</v>
      </c>
      <c r="G93" s="152" t="n">
        <f aca="false">E93-F93</f>
        <v>-67</v>
      </c>
    </row>
    <row r="94" customFormat="false" ht="15.75" hidden="false" customHeight="false" outlineLevel="0" collapsed="false">
      <c r="A94" s="158" t="s">
        <v>231</v>
      </c>
      <c r="B94" s="156" t="n">
        <v>46</v>
      </c>
      <c r="C94" s="156" t="n">
        <v>133</v>
      </c>
      <c r="D94" s="152" t="n">
        <f aca="false">B94-C94</f>
        <v>-87</v>
      </c>
      <c r="E94" s="156" t="n">
        <v>0</v>
      </c>
      <c r="F94" s="156" t="n">
        <v>43</v>
      </c>
      <c r="G94" s="152" t="n">
        <f aca="false">E94-F94</f>
        <v>-43</v>
      </c>
    </row>
    <row r="95" customFormat="false" ht="15.75" hidden="false" customHeight="false" outlineLevel="0" collapsed="false">
      <c r="A95" s="158" t="s">
        <v>232</v>
      </c>
      <c r="B95" s="156" t="n">
        <v>46</v>
      </c>
      <c r="C95" s="156" t="n">
        <v>128</v>
      </c>
      <c r="D95" s="152" t="n">
        <f aca="false">B95-C95</f>
        <v>-82</v>
      </c>
      <c r="E95" s="156" t="n">
        <v>0</v>
      </c>
      <c r="F95" s="156" t="n">
        <v>28</v>
      </c>
      <c r="G95" s="152" t="n">
        <f aca="false">E95-F95</f>
        <v>-28</v>
      </c>
    </row>
    <row r="96" customFormat="false" ht="15.75" hidden="false" customHeight="false" outlineLevel="0" collapsed="false">
      <c r="A96" s="158" t="s">
        <v>233</v>
      </c>
      <c r="B96" s="156" t="n">
        <v>17</v>
      </c>
      <c r="C96" s="156" t="n">
        <v>75</v>
      </c>
      <c r="D96" s="152" t="n">
        <f aca="false">B96-C96</f>
        <v>-58</v>
      </c>
      <c r="E96" s="156" t="n">
        <v>0</v>
      </c>
      <c r="F96" s="156" t="n">
        <v>24</v>
      </c>
      <c r="G96" s="152" t="n">
        <f aca="false">E96-F96</f>
        <v>-24</v>
      </c>
    </row>
    <row r="97" customFormat="false" ht="15.75" hidden="false" customHeight="false" outlineLevel="0" collapsed="false">
      <c r="A97" s="158" t="s">
        <v>234</v>
      </c>
      <c r="B97" s="156" t="n">
        <v>26</v>
      </c>
      <c r="C97" s="156" t="n">
        <v>60</v>
      </c>
      <c r="D97" s="152" t="n">
        <f aca="false">B97-C97</f>
        <v>-34</v>
      </c>
      <c r="E97" s="156" t="n">
        <v>0</v>
      </c>
      <c r="F97" s="156" t="n">
        <v>15</v>
      </c>
      <c r="G97" s="152" t="n">
        <f aca="false">E97-F97</f>
        <v>-15</v>
      </c>
    </row>
    <row r="98" customFormat="false" ht="15.75" hidden="false" customHeight="false" outlineLevel="0" collapsed="false">
      <c r="A98" s="158" t="s">
        <v>235</v>
      </c>
      <c r="B98" s="156" t="n">
        <v>27</v>
      </c>
      <c r="C98" s="156" t="n">
        <v>52</v>
      </c>
      <c r="D98" s="152" t="n">
        <f aca="false">B98-C98</f>
        <v>-25</v>
      </c>
      <c r="E98" s="156" t="n">
        <v>0</v>
      </c>
      <c r="F98" s="156" t="n">
        <v>24</v>
      </c>
      <c r="G98" s="152" t="n">
        <f aca="false">E98-F98</f>
        <v>-24</v>
      </c>
    </row>
    <row r="99" customFormat="false" ht="15.75" hidden="false" customHeight="false" outlineLevel="0" collapsed="false">
      <c r="A99" s="158" t="s">
        <v>236</v>
      </c>
      <c r="B99" s="156" t="n">
        <v>18</v>
      </c>
      <c r="C99" s="156" t="n">
        <v>52</v>
      </c>
      <c r="D99" s="152" t="n">
        <f aca="false">B99-C99</f>
        <v>-34</v>
      </c>
      <c r="E99" s="156" t="n">
        <v>0</v>
      </c>
      <c r="F99" s="156" t="n">
        <v>22</v>
      </c>
      <c r="G99" s="152" t="n">
        <f aca="false">E99-F99</f>
        <v>-22</v>
      </c>
    </row>
    <row r="100" customFormat="false" ht="15.75" hidden="false" customHeight="false" outlineLevel="0" collapsed="false">
      <c r="A100" s="158" t="s">
        <v>237</v>
      </c>
      <c r="B100" s="156" t="n">
        <v>18</v>
      </c>
      <c r="C100" s="156" t="n">
        <v>49</v>
      </c>
      <c r="D100" s="152" t="n">
        <f aca="false">B100-C100</f>
        <v>-31</v>
      </c>
      <c r="E100" s="156" t="n">
        <v>0</v>
      </c>
      <c r="F100" s="156" t="n">
        <v>6</v>
      </c>
      <c r="G100" s="152" t="n">
        <f aca="false">E100-F100</f>
        <v>-6</v>
      </c>
    </row>
    <row r="101" customFormat="false" ht="15.75" hidden="false" customHeight="false" outlineLevel="0" collapsed="false">
      <c r="A101" s="158" t="s">
        <v>238</v>
      </c>
      <c r="B101" s="156" t="n">
        <v>11</v>
      </c>
      <c r="C101" s="156" t="n">
        <v>44</v>
      </c>
      <c r="D101" s="152" t="n">
        <f aca="false">B101-C101</f>
        <v>-33</v>
      </c>
      <c r="E101" s="156" t="n">
        <v>0</v>
      </c>
      <c r="F101" s="156" t="n">
        <v>13</v>
      </c>
      <c r="G101" s="152" t="n">
        <f aca="false">E101-F101</f>
        <v>-13</v>
      </c>
    </row>
    <row r="102" customFormat="false" ht="15.75" hidden="false" customHeight="false" outlineLevel="0" collapsed="false">
      <c r="A102" s="158" t="s">
        <v>239</v>
      </c>
      <c r="B102" s="156" t="n">
        <v>12</v>
      </c>
      <c r="C102" s="156" t="n">
        <v>36</v>
      </c>
      <c r="D102" s="152" t="n">
        <f aca="false">B102-C102</f>
        <v>-24</v>
      </c>
      <c r="E102" s="156" t="n">
        <v>1</v>
      </c>
      <c r="F102" s="156" t="n">
        <v>5</v>
      </c>
      <c r="G102" s="152" t="n">
        <f aca="false">E102-F102</f>
        <v>-4</v>
      </c>
    </row>
    <row r="103" customFormat="false" ht="15.75" hidden="false" customHeight="false" outlineLevel="0" collapsed="false">
      <c r="A103" s="158" t="s">
        <v>240</v>
      </c>
      <c r="B103" s="156" t="n">
        <v>10</v>
      </c>
      <c r="C103" s="156" t="n">
        <v>32</v>
      </c>
      <c r="D103" s="152" t="n">
        <f aca="false">B103-C103</f>
        <v>-22</v>
      </c>
      <c r="E103" s="156" t="n">
        <v>0</v>
      </c>
      <c r="F103" s="156" t="n">
        <v>15</v>
      </c>
      <c r="G103" s="152" t="n">
        <f aca="false">E103-F103</f>
        <v>-15</v>
      </c>
    </row>
    <row r="104" customFormat="false" ht="38.45" hidden="false" customHeight="true" outlineLevel="0" collapsed="false">
      <c r="A104" s="149" t="s">
        <v>67</v>
      </c>
      <c r="B104" s="149"/>
      <c r="C104" s="149"/>
      <c r="D104" s="149"/>
      <c r="E104" s="149"/>
      <c r="F104" s="149"/>
      <c r="G104" s="149"/>
    </row>
    <row r="105" customFormat="false" ht="25.5" hidden="false" customHeight="false" outlineLevel="0" collapsed="false">
      <c r="A105" s="158" t="s">
        <v>126</v>
      </c>
      <c r="B105" s="156" t="n">
        <v>379</v>
      </c>
      <c r="C105" s="156" t="n">
        <v>45</v>
      </c>
      <c r="D105" s="152" t="n">
        <f aca="false">B105-C105</f>
        <v>334</v>
      </c>
      <c r="E105" s="156" t="n">
        <v>3</v>
      </c>
      <c r="F105" s="156" t="n">
        <v>13</v>
      </c>
      <c r="G105" s="152" t="n">
        <f aca="false">E105-F105</f>
        <v>-10</v>
      </c>
    </row>
    <row r="106" customFormat="false" ht="15.75" hidden="false" customHeight="false" outlineLevel="0" collapsed="false">
      <c r="A106" s="158" t="s">
        <v>129</v>
      </c>
      <c r="B106" s="156" t="n">
        <v>362</v>
      </c>
      <c r="C106" s="156" t="n">
        <v>481</v>
      </c>
      <c r="D106" s="152" t="n">
        <f aca="false">B106-C106</f>
        <v>-119</v>
      </c>
      <c r="E106" s="156" t="n">
        <v>8</v>
      </c>
      <c r="F106" s="156" t="n">
        <v>123</v>
      </c>
      <c r="G106" s="152" t="n">
        <f aca="false">E106-F106</f>
        <v>-115</v>
      </c>
    </row>
    <row r="107" customFormat="false" ht="15.75" hidden="false" customHeight="false" outlineLevel="0" collapsed="false">
      <c r="A107" s="158" t="s">
        <v>135</v>
      </c>
      <c r="B107" s="156" t="n">
        <v>261</v>
      </c>
      <c r="C107" s="156" t="n">
        <v>341</v>
      </c>
      <c r="D107" s="152" t="n">
        <f aca="false">B107-C107</f>
        <v>-80</v>
      </c>
      <c r="E107" s="156" t="n">
        <v>13</v>
      </c>
      <c r="F107" s="156" t="n">
        <v>76</v>
      </c>
      <c r="G107" s="152" t="n">
        <f aca="false">E107-F107</f>
        <v>-63</v>
      </c>
    </row>
    <row r="108" customFormat="false" ht="15.75" hidden="false" customHeight="false" outlineLevel="0" collapsed="false">
      <c r="A108" s="158" t="s">
        <v>141</v>
      </c>
      <c r="B108" s="156" t="n">
        <v>184</v>
      </c>
      <c r="C108" s="156" t="n">
        <v>266</v>
      </c>
      <c r="D108" s="152" t="n">
        <f aca="false">B108-C108</f>
        <v>-82</v>
      </c>
      <c r="E108" s="156" t="n">
        <v>8</v>
      </c>
      <c r="F108" s="156" t="n">
        <v>57</v>
      </c>
      <c r="G108" s="152" t="n">
        <f aca="false">E108-F108</f>
        <v>-49</v>
      </c>
    </row>
    <row r="109" customFormat="false" ht="25.5" hidden="false" customHeight="false" outlineLevel="0" collapsed="false">
      <c r="A109" s="158" t="s">
        <v>142</v>
      </c>
      <c r="B109" s="156" t="n">
        <v>174</v>
      </c>
      <c r="C109" s="156" t="n">
        <v>101</v>
      </c>
      <c r="D109" s="152" t="n">
        <f aca="false">B109-C109</f>
        <v>73</v>
      </c>
      <c r="E109" s="156" t="n">
        <v>21</v>
      </c>
      <c r="F109" s="156" t="n">
        <v>21</v>
      </c>
      <c r="G109" s="152" t="n">
        <f aca="false">E109-F109</f>
        <v>0</v>
      </c>
    </row>
    <row r="110" customFormat="false" ht="25.5" hidden="false" customHeight="false" outlineLevel="0" collapsed="false">
      <c r="A110" s="158" t="s">
        <v>148</v>
      </c>
      <c r="B110" s="156" t="n">
        <v>139</v>
      </c>
      <c r="C110" s="156" t="n">
        <v>113</v>
      </c>
      <c r="D110" s="152" t="n">
        <f aca="false">B110-C110</f>
        <v>26</v>
      </c>
      <c r="E110" s="156" t="n">
        <v>9</v>
      </c>
      <c r="F110" s="156" t="n">
        <v>25</v>
      </c>
      <c r="G110" s="152" t="n">
        <f aca="false">E110-F110</f>
        <v>-16</v>
      </c>
    </row>
    <row r="111" customFormat="false" ht="15.75" hidden="false" customHeight="false" outlineLevel="0" collapsed="false">
      <c r="A111" s="158" t="s">
        <v>154</v>
      </c>
      <c r="B111" s="156" t="n">
        <v>110</v>
      </c>
      <c r="C111" s="156" t="n">
        <v>121</v>
      </c>
      <c r="D111" s="152" t="n">
        <f aca="false">B111-C111</f>
        <v>-11</v>
      </c>
      <c r="E111" s="156" t="n">
        <v>3</v>
      </c>
      <c r="F111" s="156" t="n">
        <v>24</v>
      </c>
      <c r="G111" s="152" t="n">
        <f aca="false">E111-F111</f>
        <v>-21</v>
      </c>
    </row>
    <row r="112" customFormat="false" ht="25.5" hidden="false" customHeight="false" outlineLevel="0" collapsed="false">
      <c r="A112" s="158" t="s">
        <v>241</v>
      </c>
      <c r="B112" s="156" t="n">
        <v>76</v>
      </c>
      <c r="C112" s="156" t="n">
        <v>129</v>
      </c>
      <c r="D112" s="152" t="n">
        <f aca="false">B112-C112</f>
        <v>-53</v>
      </c>
      <c r="E112" s="156" t="n">
        <v>4</v>
      </c>
      <c r="F112" s="156" t="n">
        <v>31</v>
      </c>
      <c r="G112" s="152" t="n">
        <f aca="false">E112-F112</f>
        <v>-27</v>
      </c>
    </row>
    <row r="113" customFormat="false" ht="15.75" hidden="false" customHeight="false" outlineLevel="0" collapsed="false">
      <c r="A113" s="158" t="s">
        <v>242</v>
      </c>
      <c r="B113" s="156" t="n">
        <v>73</v>
      </c>
      <c r="C113" s="156" t="n">
        <v>106</v>
      </c>
      <c r="D113" s="152" t="n">
        <f aca="false">B113-C113</f>
        <v>-33</v>
      </c>
      <c r="E113" s="156" t="n">
        <v>3</v>
      </c>
      <c r="F113" s="156" t="n">
        <v>36</v>
      </c>
      <c r="G113" s="152" t="n">
        <f aca="false">E113-F113</f>
        <v>-33</v>
      </c>
    </row>
    <row r="114" customFormat="false" ht="15.75" hidden="false" customHeight="false" outlineLevel="0" collapsed="false">
      <c r="A114" s="158" t="s">
        <v>243</v>
      </c>
      <c r="B114" s="156" t="n">
        <v>73</v>
      </c>
      <c r="C114" s="156" t="n">
        <v>75</v>
      </c>
      <c r="D114" s="152" t="n">
        <f aca="false">B114-C114</f>
        <v>-2</v>
      </c>
      <c r="E114" s="156" t="n">
        <v>1</v>
      </c>
      <c r="F114" s="156" t="n">
        <v>24</v>
      </c>
      <c r="G114" s="152" t="n">
        <f aca="false">E114-F114</f>
        <v>-23</v>
      </c>
    </row>
    <row r="115" customFormat="false" ht="15.75" hidden="false" customHeight="false" outlineLevel="0" collapsed="false">
      <c r="A115" s="158" t="s">
        <v>244</v>
      </c>
      <c r="B115" s="156" t="n">
        <v>72</v>
      </c>
      <c r="C115" s="156" t="n">
        <v>148</v>
      </c>
      <c r="D115" s="152" t="n">
        <f aca="false">B115-C115</f>
        <v>-76</v>
      </c>
      <c r="E115" s="156" t="n">
        <v>8</v>
      </c>
      <c r="F115" s="156" t="n">
        <v>21</v>
      </c>
      <c r="G115" s="152" t="n">
        <f aca="false">E115-F115</f>
        <v>-13</v>
      </c>
    </row>
    <row r="116" customFormat="false" ht="15.75" hidden="false" customHeight="false" outlineLevel="0" collapsed="false">
      <c r="A116" s="158" t="s">
        <v>245</v>
      </c>
      <c r="B116" s="156" t="n">
        <v>72</v>
      </c>
      <c r="C116" s="156" t="n">
        <v>94</v>
      </c>
      <c r="D116" s="152" t="n">
        <f aca="false">B116-C116</f>
        <v>-22</v>
      </c>
      <c r="E116" s="156" t="n">
        <v>4</v>
      </c>
      <c r="F116" s="156" t="n">
        <v>27</v>
      </c>
      <c r="G116" s="152" t="n">
        <f aca="false">E116-F116</f>
        <v>-23</v>
      </c>
    </row>
    <row r="117" customFormat="false" ht="15.75" hidden="false" customHeight="false" outlineLevel="0" collapsed="false">
      <c r="A117" s="158" t="s">
        <v>246</v>
      </c>
      <c r="B117" s="156" t="n">
        <v>68</v>
      </c>
      <c r="C117" s="156" t="n">
        <v>89</v>
      </c>
      <c r="D117" s="152" t="n">
        <f aca="false">B117-C117</f>
        <v>-21</v>
      </c>
      <c r="E117" s="156" t="n">
        <v>2</v>
      </c>
      <c r="F117" s="156" t="n">
        <v>23</v>
      </c>
      <c r="G117" s="152" t="n">
        <f aca="false">E117-F117</f>
        <v>-21</v>
      </c>
    </row>
    <row r="118" customFormat="false" ht="38.25" hidden="false" customHeight="false" outlineLevel="0" collapsed="false">
      <c r="A118" s="158" t="s">
        <v>247</v>
      </c>
      <c r="B118" s="156" t="n">
        <v>65</v>
      </c>
      <c r="C118" s="156" t="n">
        <v>175</v>
      </c>
      <c r="D118" s="152" t="n">
        <f aca="false">B118-C118</f>
        <v>-110</v>
      </c>
      <c r="E118" s="156" t="n">
        <v>0</v>
      </c>
      <c r="F118" s="156" t="n">
        <v>61</v>
      </c>
      <c r="G118" s="152" t="n">
        <f aca="false">E118-F118</f>
        <v>-61</v>
      </c>
    </row>
    <row r="119" customFormat="false" ht="15.75" hidden="false" customHeight="false" outlineLevel="0" collapsed="false">
      <c r="A119" s="158" t="s">
        <v>248</v>
      </c>
      <c r="B119" s="156" t="n">
        <v>60</v>
      </c>
      <c r="C119" s="156" t="n">
        <v>73</v>
      </c>
      <c r="D119" s="152" t="n">
        <f aca="false">B119-C119</f>
        <v>-13</v>
      </c>
      <c r="E119" s="156" t="n">
        <v>3</v>
      </c>
      <c r="F119" s="156" t="n">
        <v>21</v>
      </c>
      <c r="G119" s="152" t="n">
        <f aca="false">E119-F119</f>
        <v>-18</v>
      </c>
    </row>
    <row r="120" customFormat="false" ht="38.45" hidden="false" customHeight="true" outlineLevel="0" collapsed="false">
      <c r="A120" s="149" t="s">
        <v>249</v>
      </c>
      <c r="B120" s="149"/>
      <c r="C120" s="149"/>
      <c r="D120" s="149"/>
      <c r="E120" s="149"/>
      <c r="F120" s="149"/>
      <c r="G120" s="149"/>
    </row>
    <row r="121" customFormat="false" ht="38.25" hidden="false" customHeight="false" outlineLevel="0" collapsed="false">
      <c r="A121" s="160" t="s">
        <v>118</v>
      </c>
      <c r="B121" s="156" t="n">
        <v>2183</v>
      </c>
      <c r="C121" s="156" t="n">
        <v>2971</v>
      </c>
      <c r="D121" s="152" t="n">
        <f aca="false">B121-C121</f>
        <v>-788</v>
      </c>
      <c r="E121" s="156" t="n">
        <v>3</v>
      </c>
      <c r="F121" s="156" t="n">
        <v>944</v>
      </c>
      <c r="G121" s="152" t="n">
        <f aca="false">E121-F121</f>
        <v>-941</v>
      </c>
    </row>
    <row r="122" customFormat="false" ht="15.75" hidden="false" customHeight="false" outlineLevel="0" collapsed="false">
      <c r="A122" s="160" t="s">
        <v>119</v>
      </c>
      <c r="B122" s="156" t="n">
        <v>1931</v>
      </c>
      <c r="C122" s="156" t="n">
        <v>3085</v>
      </c>
      <c r="D122" s="152" t="n">
        <f aca="false">B122-C122</f>
        <v>-1154</v>
      </c>
      <c r="E122" s="156" t="n">
        <v>33</v>
      </c>
      <c r="F122" s="156" t="n">
        <v>788</v>
      </c>
      <c r="G122" s="152" t="n">
        <f aca="false">E122-F122</f>
        <v>-755</v>
      </c>
    </row>
    <row r="123" customFormat="false" ht="15.75" hidden="false" customHeight="false" outlineLevel="0" collapsed="false">
      <c r="A123" s="160" t="s">
        <v>122</v>
      </c>
      <c r="B123" s="156" t="n">
        <v>565</v>
      </c>
      <c r="C123" s="156" t="n">
        <v>493</v>
      </c>
      <c r="D123" s="152" t="n">
        <f aca="false">B123-C123</f>
        <v>72</v>
      </c>
      <c r="E123" s="156" t="n">
        <v>5</v>
      </c>
      <c r="F123" s="156" t="n">
        <v>46</v>
      </c>
      <c r="G123" s="152" t="n">
        <f aca="false">E123-F123</f>
        <v>-41</v>
      </c>
    </row>
    <row r="124" customFormat="false" ht="15.75" hidden="false" customHeight="false" outlineLevel="0" collapsed="false">
      <c r="A124" s="160" t="s">
        <v>130</v>
      </c>
      <c r="B124" s="156" t="n">
        <v>360</v>
      </c>
      <c r="C124" s="156" t="n">
        <v>704</v>
      </c>
      <c r="D124" s="152" t="n">
        <f aca="false">B124-C124</f>
        <v>-344</v>
      </c>
      <c r="E124" s="156" t="n">
        <v>11</v>
      </c>
      <c r="F124" s="156" t="n">
        <v>189</v>
      </c>
      <c r="G124" s="152" t="n">
        <f aca="false">E124-F124</f>
        <v>-178</v>
      </c>
    </row>
    <row r="125" customFormat="false" ht="15.75" hidden="false" customHeight="false" outlineLevel="0" collapsed="false">
      <c r="A125" s="160" t="s">
        <v>131</v>
      </c>
      <c r="B125" s="156" t="n">
        <v>359</v>
      </c>
      <c r="C125" s="156" t="n">
        <v>334</v>
      </c>
      <c r="D125" s="152" t="n">
        <f aca="false">B125-C125</f>
        <v>25</v>
      </c>
      <c r="E125" s="156" t="n">
        <v>2</v>
      </c>
      <c r="F125" s="156" t="n">
        <v>29</v>
      </c>
      <c r="G125" s="152" t="n">
        <f aca="false">E125-F125</f>
        <v>-27</v>
      </c>
    </row>
    <row r="126" customFormat="false" ht="38.25" hidden="false" customHeight="false" outlineLevel="0" collapsed="false">
      <c r="A126" s="160" t="s">
        <v>139</v>
      </c>
      <c r="B126" s="156" t="n">
        <v>196</v>
      </c>
      <c r="C126" s="156" t="n">
        <v>328</v>
      </c>
      <c r="D126" s="152" t="n">
        <f aca="false">B126-C126</f>
        <v>-132</v>
      </c>
      <c r="E126" s="156" t="n">
        <v>0</v>
      </c>
      <c r="F126" s="156" t="n">
        <v>57</v>
      </c>
      <c r="G126" s="152" t="n">
        <f aca="false">E126-F126</f>
        <v>-57</v>
      </c>
    </row>
    <row r="127" customFormat="false" ht="15.75" hidden="false" customHeight="false" outlineLevel="0" collapsed="false">
      <c r="A127" s="160" t="s">
        <v>143</v>
      </c>
      <c r="B127" s="156" t="n">
        <v>165</v>
      </c>
      <c r="C127" s="156" t="n">
        <v>282</v>
      </c>
      <c r="D127" s="152" t="n">
        <f aca="false">B127-C127</f>
        <v>-117</v>
      </c>
      <c r="E127" s="156" t="n">
        <v>2</v>
      </c>
      <c r="F127" s="156" t="n">
        <v>117</v>
      </c>
      <c r="G127" s="152" t="n">
        <f aca="false">E127-F127</f>
        <v>-115</v>
      </c>
    </row>
    <row r="128" customFormat="false" ht="15.75" hidden="false" customHeight="false" outlineLevel="0" collapsed="false">
      <c r="A128" s="160" t="s">
        <v>159</v>
      </c>
      <c r="B128" s="156" t="n">
        <v>105</v>
      </c>
      <c r="C128" s="156" t="n">
        <v>148</v>
      </c>
      <c r="D128" s="152" t="n">
        <f aca="false">B128-C128</f>
        <v>-43</v>
      </c>
      <c r="E128" s="156" t="n">
        <v>0</v>
      </c>
      <c r="F128" s="156" t="n">
        <v>15</v>
      </c>
      <c r="G128" s="152" t="n">
        <f aca="false">E128-F128</f>
        <v>-15</v>
      </c>
    </row>
    <row r="129" customFormat="false" ht="15.75" hidden="false" customHeight="false" outlineLevel="0" collapsed="false">
      <c r="A129" s="160" t="s">
        <v>162</v>
      </c>
      <c r="B129" s="156" t="n">
        <v>103</v>
      </c>
      <c r="C129" s="156" t="n">
        <v>129</v>
      </c>
      <c r="D129" s="152" t="n">
        <f aca="false">B129-C129</f>
        <v>-26</v>
      </c>
      <c r="E129" s="156" t="n">
        <v>2</v>
      </c>
      <c r="F129" s="156" t="n">
        <v>27</v>
      </c>
      <c r="G129" s="152" t="n">
        <f aca="false">E129-F129</f>
        <v>-25</v>
      </c>
    </row>
    <row r="130" customFormat="false" ht="15.75" hidden="false" customHeight="false" outlineLevel="0" collapsed="false">
      <c r="A130" s="160" t="s">
        <v>161</v>
      </c>
      <c r="B130" s="156" t="n">
        <v>103</v>
      </c>
      <c r="C130" s="156" t="n">
        <v>85</v>
      </c>
      <c r="D130" s="152" t="n">
        <f aca="false">B130-C130</f>
        <v>18</v>
      </c>
      <c r="E130" s="156" t="n">
        <v>10</v>
      </c>
      <c r="F130" s="156" t="n">
        <v>22</v>
      </c>
      <c r="G130" s="152" t="n">
        <f aca="false">E130-F130</f>
        <v>-12</v>
      </c>
    </row>
    <row r="131" customFormat="false" ht="15.75" hidden="false" customHeight="false" outlineLevel="0" collapsed="false">
      <c r="A131" s="160" t="s">
        <v>166</v>
      </c>
      <c r="B131" s="156" t="n">
        <v>96</v>
      </c>
      <c r="C131" s="156" t="n">
        <v>158</v>
      </c>
      <c r="D131" s="152" t="n">
        <f aca="false">B131-C131</f>
        <v>-62</v>
      </c>
      <c r="E131" s="156" t="n">
        <v>0</v>
      </c>
      <c r="F131" s="156" t="n">
        <v>39</v>
      </c>
      <c r="G131" s="152" t="n">
        <f aca="false">E131-F131</f>
        <v>-39</v>
      </c>
    </row>
    <row r="132" customFormat="false" ht="15.75" hidden="false" customHeight="false" outlineLevel="0" collapsed="false">
      <c r="A132" s="160" t="s">
        <v>250</v>
      </c>
      <c r="B132" s="156" t="n">
        <v>48</v>
      </c>
      <c r="C132" s="156" t="n">
        <v>365</v>
      </c>
      <c r="D132" s="152" t="n">
        <f aca="false">B132-C132</f>
        <v>-317</v>
      </c>
      <c r="E132" s="156" t="n">
        <v>1</v>
      </c>
      <c r="F132" s="156" t="n">
        <v>109</v>
      </c>
      <c r="G132" s="152" t="n">
        <f aca="false">E132-F132</f>
        <v>-108</v>
      </c>
    </row>
    <row r="133" customFormat="false" ht="15.75" hidden="false" customHeight="false" outlineLevel="0" collapsed="false">
      <c r="A133" s="160" t="s">
        <v>251</v>
      </c>
      <c r="B133" s="156" t="n">
        <v>32</v>
      </c>
      <c r="C133" s="156" t="n">
        <v>33</v>
      </c>
      <c r="D133" s="152" t="n">
        <f aca="false">B133-C133</f>
        <v>-1</v>
      </c>
      <c r="E133" s="156" t="n">
        <v>4</v>
      </c>
      <c r="F133" s="156" t="n">
        <v>9</v>
      </c>
      <c r="G133" s="152" t="n">
        <f aca="false">E133-F133</f>
        <v>-5</v>
      </c>
    </row>
    <row r="134" customFormat="false" ht="25.5" hidden="false" customHeight="false" outlineLevel="0" collapsed="false">
      <c r="A134" s="160" t="s">
        <v>252</v>
      </c>
      <c r="B134" s="156" t="n">
        <v>32</v>
      </c>
      <c r="C134" s="156" t="n">
        <v>22</v>
      </c>
      <c r="D134" s="152" t="n">
        <f aca="false">B134-C134</f>
        <v>10</v>
      </c>
      <c r="E134" s="156" t="n">
        <v>3</v>
      </c>
      <c r="F134" s="156" t="n">
        <v>6</v>
      </c>
      <c r="G134" s="152" t="n">
        <f aca="false">E134-F134</f>
        <v>-3</v>
      </c>
    </row>
    <row r="135" customFormat="false" ht="15.75" hidden="false" customHeight="false" outlineLevel="0" collapsed="false">
      <c r="A135" s="160" t="s">
        <v>253</v>
      </c>
      <c r="B135" s="156" t="n">
        <v>30</v>
      </c>
      <c r="C135" s="156" t="n">
        <v>23</v>
      </c>
      <c r="D135" s="152" t="n">
        <f aca="false">B135-C135</f>
        <v>7</v>
      </c>
      <c r="E135" s="156" t="n">
        <v>1</v>
      </c>
      <c r="F135" s="156" t="n">
        <v>5</v>
      </c>
      <c r="G135" s="152" t="n">
        <f aca="false">E135-F135</f>
        <v>-4</v>
      </c>
    </row>
    <row r="136" customFormat="false" ht="38.45" hidden="false" customHeight="true" outlineLevel="0" collapsed="false">
      <c r="A136" s="149" t="s">
        <v>254</v>
      </c>
      <c r="B136" s="149"/>
      <c r="C136" s="149"/>
      <c r="D136" s="149"/>
      <c r="E136" s="149"/>
      <c r="F136" s="149"/>
      <c r="G136" s="149"/>
    </row>
    <row r="137" customFormat="false" ht="15.75" hidden="false" customHeight="false" outlineLevel="0" collapsed="false">
      <c r="A137" s="151" t="s">
        <v>117</v>
      </c>
      <c r="B137" s="156" t="n">
        <v>2255</v>
      </c>
      <c r="C137" s="156" t="n">
        <v>4106</v>
      </c>
      <c r="D137" s="131" t="n">
        <f aca="false">B137-C137</f>
        <v>-1851</v>
      </c>
      <c r="E137" s="156" t="n">
        <v>20</v>
      </c>
      <c r="F137" s="156" t="n">
        <v>1272</v>
      </c>
      <c r="G137" s="131" t="n">
        <f aca="false">E137-F137</f>
        <v>-1252</v>
      </c>
    </row>
    <row r="138" customFormat="false" ht="15.75" hidden="false" customHeight="false" outlineLevel="0" collapsed="false">
      <c r="A138" s="151" t="s">
        <v>127</v>
      </c>
      <c r="B138" s="156" t="n">
        <v>378</v>
      </c>
      <c r="C138" s="156" t="n">
        <v>855</v>
      </c>
      <c r="D138" s="131" t="n">
        <f aca="false">B138-C138</f>
        <v>-477</v>
      </c>
      <c r="E138" s="156" t="n">
        <v>9</v>
      </c>
      <c r="F138" s="156" t="n">
        <v>315</v>
      </c>
      <c r="G138" s="131" t="n">
        <f aca="false">E138-F138</f>
        <v>-306</v>
      </c>
    </row>
    <row r="139" customFormat="false" ht="15.75" hidden="false" customHeight="false" outlineLevel="0" collapsed="false">
      <c r="A139" s="151" t="s">
        <v>128</v>
      </c>
      <c r="B139" s="156" t="n">
        <v>377</v>
      </c>
      <c r="C139" s="156" t="n">
        <v>400</v>
      </c>
      <c r="D139" s="131" t="n">
        <f aca="false">B139-C139</f>
        <v>-23</v>
      </c>
      <c r="E139" s="156" t="n">
        <v>14</v>
      </c>
      <c r="F139" s="156" t="n">
        <v>86</v>
      </c>
      <c r="G139" s="131" t="n">
        <f aca="false">E139-F139</f>
        <v>-72</v>
      </c>
    </row>
    <row r="140" customFormat="false" ht="15.75" hidden="false" customHeight="false" outlineLevel="0" collapsed="false">
      <c r="A140" s="151" t="s">
        <v>136</v>
      </c>
      <c r="B140" s="156" t="n">
        <v>259</v>
      </c>
      <c r="C140" s="156" t="n">
        <v>510</v>
      </c>
      <c r="D140" s="131" t="n">
        <f aca="false">B140-C140</f>
        <v>-251</v>
      </c>
      <c r="E140" s="156" t="n">
        <v>0</v>
      </c>
      <c r="F140" s="156" t="n">
        <v>159</v>
      </c>
      <c r="G140" s="131" t="n">
        <f aca="false">E140-F140</f>
        <v>-159</v>
      </c>
    </row>
    <row r="141" customFormat="false" ht="15.75" hidden="false" customHeight="false" outlineLevel="0" collapsed="false">
      <c r="A141" s="151" t="s">
        <v>138</v>
      </c>
      <c r="B141" s="156" t="n">
        <v>210</v>
      </c>
      <c r="C141" s="156" t="n">
        <v>181</v>
      </c>
      <c r="D141" s="131" t="n">
        <f aca="false">B141-C141</f>
        <v>29</v>
      </c>
      <c r="E141" s="156" t="n">
        <v>1</v>
      </c>
      <c r="F141" s="156" t="n">
        <v>57</v>
      </c>
      <c r="G141" s="131" t="n">
        <f aca="false">E141-F141</f>
        <v>-56</v>
      </c>
    </row>
    <row r="142" customFormat="false" ht="15.75" hidden="false" customHeight="false" outlineLevel="0" collapsed="false">
      <c r="A142" s="151" t="s">
        <v>140</v>
      </c>
      <c r="B142" s="156" t="n">
        <v>192</v>
      </c>
      <c r="C142" s="156" t="n">
        <v>397</v>
      </c>
      <c r="D142" s="131" t="n">
        <f aca="false">B142-C142</f>
        <v>-205</v>
      </c>
      <c r="E142" s="156" t="n">
        <v>4</v>
      </c>
      <c r="F142" s="156" t="n">
        <v>87</v>
      </c>
      <c r="G142" s="131" t="n">
        <f aca="false">E142-F142</f>
        <v>-83</v>
      </c>
    </row>
    <row r="143" customFormat="false" ht="15.75" hidden="false" customHeight="false" outlineLevel="0" collapsed="false">
      <c r="A143" s="151" t="s">
        <v>145</v>
      </c>
      <c r="B143" s="156" t="n">
        <v>152</v>
      </c>
      <c r="C143" s="156" t="n">
        <v>340</v>
      </c>
      <c r="D143" s="131" t="n">
        <f aca="false">B143-C143</f>
        <v>-188</v>
      </c>
      <c r="E143" s="156" t="n">
        <v>4</v>
      </c>
      <c r="F143" s="156" t="n">
        <v>87</v>
      </c>
      <c r="G143" s="131" t="n">
        <f aca="false">E143-F143</f>
        <v>-83</v>
      </c>
    </row>
    <row r="144" customFormat="false" ht="21.75" hidden="false" customHeight="true" outlineLevel="0" collapsed="false">
      <c r="A144" s="151" t="s">
        <v>146</v>
      </c>
      <c r="B144" s="156" t="n">
        <v>150</v>
      </c>
      <c r="C144" s="156" t="n">
        <v>123</v>
      </c>
      <c r="D144" s="131" t="n">
        <f aca="false">B144-C144</f>
        <v>27</v>
      </c>
      <c r="E144" s="156" t="n">
        <v>9</v>
      </c>
      <c r="F144" s="156" t="n">
        <v>38</v>
      </c>
      <c r="G144" s="131" t="n">
        <f aca="false">E144-F144</f>
        <v>-29</v>
      </c>
    </row>
    <row r="145" customFormat="false" ht="15.75" hidden="false" customHeight="false" outlineLevel="0" collapsed="false">
      <c r="A145" s="151" t="s">
        <v>149</v>
      </c>
      <c r="B145" s="156" t="n">
        <v>134</v>
      </c>
      <c r="C145" s="156" t="n">
        <v>99</v>
      </c>
      <c r="D145" s="131" t="n">
        <f aca="false">B145-C145</f>
        <v>35</v>
      </c>
      <c r="E145" s="156" t="n">
        <v>1</v>
      </c>
      <c r="F145" s="156" t="n">
        <v>33</v>
      </c>
      <c r="G145" s="131" t="n">
        <f aca="false">E145-F145</f>
        <v>-32</v>
      </c>
    </row>
    <row r="146" customFormat="false" ht="15.75" hidden="false" customHeight="false" outlineLevel="0" collapsed="false">
      <c r="A146" s="151" t="s">
        <v>255</v>
      </c>
      <c r="B146" s="156" t="n">
        <v>93</v>
      </c>
      <c r="C146" s="156" t="n">
        <v>194</v>
      </c>
      <c r="D146" s="131" t="n">
        <f aca="false">B146-C146</f>
        <v>-101</v>
      </c>
      <c r="E146" s="156" t="n">
        <v>1</v>
      </c>
      <c r="F146" s="156" t="n">
        <v>55</v>
      </c>
      <c r="G146" s="131" t="n">
        <f aca="false">E146-F146</f>
        <v>-54</v>
      </c>
    </row>
    <row r="147" customFormat="false" ht="15.75" hidden="false" customHeight="false" outlineLevel="0" collapsed="false">
      <c r="A147" s="151" t="s">
        <v>256</v>
      </c>
      <c r="B147" s="156" t="n">
        <v>87</v>
      </c>
      <c r="C147" s="156" t="n">
        <v>165</v>
      </c>
      <c r="D147" s="131" t="n">
        <f aca="false">B147-C147</f>
        <v>-78</v>
      </c>
      <c r="E147" s="156" t="n">
        <v>2</v>
      </c>
      <c r="F147" s="156" t="n">
        <v>45</v>
      </c>
      <c r="G147" s="131" t="n">
        <f aca="false">E147-F147</f>
        <v>-43</v>
      </c>
    </row>
    <row r="148" customFormat="false" ht="15.75" hidden="false" customHeight="false" outlineLevel="0" collapsed="false">
      <c r="A148" s="151" t="s">
        <v>257</v>
      </c>
      <c r="B148" s="156" t="n">
        <v>77</v>
      </c>
      <c r="C148" s="156" t="n">
        <v>150</v>
      </c>
      <c r="D148" s="131" t="n">
        <f aca="false">B148-C148</f>
        <v>-73</v>
      </c>
      <c r="E148" s="156" t="n">
        <v>1</v>
      </c>
      <c r="F148" s="156" t="n">
        <v>40</v>
      </c>
      <c r="G148" s="131" t="n">
        <f aca="false">E148-F148</f>
        <v>-39</v>
      </c>
    </row>
    <row r="149" customFormat="false" ht="15.75" hidden="false" customHeight="false" outlineLevel="0" collapsed="false">
      <c r="A149" s="151" t="s">
        <v>258</v>
      </c>
      <c r="B149" s="156" t="n">
        <v>54</v>
      </c>
      <c r="C149" s="156" t="n">
        <v>49</v>
      </c>
      <c r="D149" s="131" t="n">
        <f aca="false">B149-C149</f>
        <v>5</v>
      </c>
      <c r="E149" s="156" t="n">
        <v>0</v>
      </c>
      <c r="F149" s="156" t="n">
        <v>21</v>
      </c>
      <c r="G149" s="131" t="n">
        <f aca="false">E149-F149</f>
        <v>-21</v>
      </c>
    </row>
    <row r="150" customFormat="false" ht="15.75" hidden="false" customHeight="false" outlineLevel="0" collapsed="false">
      <c r="A150" s="151" t="s">
        <v>259</v>
      </c>
      <c r="B150" s="130" t="n">
        <v>34</v>
      </c>
      <c r="C150" s="130" t="n">
        <v>52</v>
      </c>
      <c r="D150" s="131" t="n">
        <f aca="false">B150-C150</f>
        <v>-18</v>
      </c>
      <c r="E150" s="156" t="n">
        <v>1</v>
      </c>
      <c r="F150" s="156" t="n">
        <v>7</v>
      </c>
      <c r="G150" s="131" t="n">
        <f aca="false">E150-F150</f>
        <v>-6</v>
      </c>
    </row>
    <row r="151" customFormat="false" ht="15.75" hidden="false" customHeight="false" outlineLevel="0" collapsed="false">
      <c r="A151" s="161" t="s">
        <v>260</v>
      </c>
      <c r="B151" s="162" t="n">
        <v>21</v>
      </c>
      <c r="C151" s="162" t="n">
        <v>59</v>
      </c>
      <c r="D151" s="131" t="n">
        <f aca="false">B151-C151</f>
        <v>-38</v>
      </c>
      <c r="E151" s="162" t="n">
        <v>0</v>
      </c>
      <c r="F151" s="162" t="n">
        <v>12</v>
      </c>
      <c r="G151" s="131" t="n">
        <f aca="false">E151-F151</f>
        <v>-12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5" man="true" max="16383" min="0"/>
    <brk id="1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F8" activeCellId="0" sqref="F8:F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4" width="40.99"/>
    <col collapsed="false" customWidth="true" hidden="false" outlineLevel="0" max="4" min="2" style="54" width="11.99"/>
    <col collapsed="false" customWidth="true" hidden="false" outlineLevel="0" max="5" min="5" style="54" width="15.85"/>
    <col collapsed="false" customWidth="true" hidden="false" outlineLevel="0" max="6" min="6" style="54" width="16.13"/>
    <col collapsed="false" customWidth="true" hidden="false" outlineLevel="0" max="7" min="7" style="54" width="13.7"/>
    <col collapsed="false" customWidth="false" hidden="false" outlineLevel="0" max="8" min="8" style="54" width="8.85"/>
    <col collapsed="false" customWidth="true" hidden="false" outlineLevel="0" max="9" min="9" style="163" width="11.85"/>
    <col collapsed="false" customWidth="true" hidden="false" outlineLevel="0" max="10" min="10" style="54" width="9.28"/>
    <col collapsed="false" customWidth="false" hidden="false" outlineLevel="0" max="257" min="11" style="54" width="8.85"/>
  </cols>
  <sheetData>
    <row r="1" s="57" customFormat="true" ht="22.7" hidden="false" customHeight="true" outlineLevel="0" collapsed="false">
      <c r="A1" s="96" t="s">
        <v>261</v>
      </c>
      <c r="B1" s="96"/>
      <c r="C1" s="96"/>
      <c r="D1" s="96"/>
      <c r="E1" s="96"/>
      <c r="F1" s="96"/>
      <c r="G1" s="96"/>
      <c r="I1" s="164"/>
    </row>
    <row r="2" s="57" customFormat="true" ht="22.7" hidden="false" customHeight="true" outlineLevel="0" collapsed="false">
      <c r="A2" s="165" t="s">
        <v>262</v>
      </c>
      <c r="B2" s="165"/>
      <c r="C2" s="165"/>
      <c r="D2" s="165"/>
      <c r="E2" s="165"/>
      <c r="F2" s="165"/>
      <c r="G2" s="165"/>
      <c r="I2" s="164"/>
    </row>
    <row r="3" s="62" customFormat="true" ht="18.75" hidden="false" customHeight="true" outlineLevel="0" collapsed="false">
      <c r="A3" s="59"/>
      <c r="B3" s="59"/>
      <c r="C3" s="59"/>
      <c r="D3" s="59"/>
      <c r="E3" s="59"/>
      <c r="F3" s="59"/>
      <c r="G3" s="34" t="s">
        <v>59</v>
      </c>
      <c r="I3" s="163"/>
    </row>
    <row r="4" s="90" customFormat="true" ht="66.2" hidden="false" customHeight="true" outlineLevel="0" collapsed="false">
      <c r="A4" s="87"/>
      <c r="B4" s="166" t="s">
        <v>73</v>
      </c>
      <c r="C4" s="167" t="s">
        <v>74</v>
      </c>
      <c r="D4" s="89" t="s">
        <v>75</v>
      </c>
      <c r="E4" s="166" t="s">
        <v>76</v>
      </c>
      <c r="F4" s="167" t="s">
        <v>77</v>
      </c>
      <c r="G4" s="89" t="s">
        <v>75</v>
      </c>
    </row>
    <row r="5" s="62" customFormat="true" ht="28.5" hidden="false" customHeight="true" outlineLevel="0" collapsed="false">
      <c r="A5" s="168" t="s">
        <v>78</v>
      </c>
      <c r="B5" s="169" t="n">
        <v>57624</v>
      </c>
      <c r="C5" s="169" t="n">
        <v>54818</v>
      </c>
      <c r="D5" s="170" t="n">
        <f aca="false">C5/B5*100</f>
        <v>95.1305011800639</v>
      </c>
      <c r="E5" s="171" t="n">
        <v>22339</v>
      </c>
      <c r="F5" s="169" t="n">
        <v>15614</v>
      </c>
      <c r="G5" s="172" t="n">
        <f aca="false">F5/E5*100</f>
        <v>69.8956981064506</v>
      </c>
      <c r="I5" s="173"/>
      <c r="J5" s="173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s="103" customFormat="true" ht="31.7" hidden="false" customHeight="true" outlineLevel="0" collapsed="false">
      <c r="A6" s="175" t="s">
        <v>263</v>
      </c>
      <c r="B6" s="176" t="n">
        <f aca="false">SUM(B8:B26)</f>
        <v>51516</v>
      </c>
      <c r="C6" s="176" t="n">
        <f aca="false">SUM(C8:C26)</f>
        <v>49605</v>
      </c>
      <c r="D6" s="177" t="n">
        <f aca="false">C6/B6*100</f>
        <v>96.2904728627999</v>
      </c>
      <c r="E6" s="176" t="n">
        <f aca="false">SUM(E8:E26)</f>
        <v>20251</v>
      </c>
      <c r="F6" s="176" t="n">
        <f aca="false">SUM(F8:F26)</f>
        <v>14660</v>
      </c>
      <c r="G6" s="177" t="n">
        <f aca="false">F6/E6*100</f>
        <v>72.391486840156</v>
      </c>
      <c r="I6" s="163"/>
      <c r="J6" s="178"/>
      <c r="K6" s="178"/>
      <c r="L6" s="179"/>
      <c r="M6" s="179"/>
      <c r="N6" s="179"/>
      <c r="O6" s="179"/>
    </row>
    <row r="7" s="103" customFormat="true" ht="21.6" hidden="false" customHeight="true" outlineLevel="0" collapsed="false">
      <c r="A7" s="180" t="s">
        <v>264</v>
      </c>
      <c r="B7" s="181"/>
      <c r="C7" s="181"/>
      <c r="D7" s="182"/>
      <c r="E7" s="181"/>
      <c r="F7" s="181"/>
      <c r="G7" s="182"/>
      <c r="I7" s="163"/>
      <c r="J7" s="178"/>
      <c r="K7" s="179"/>
      <c r="L7" s="179"/>
      <c r="M7" s="179"/>
      <c r="N7" s="179"/>
      <c r="O7" s="179"/>
      <c r="AG7" s="103" t="n">
        <v>2501</v>
      </c>
    </row>
    <row r="8" customFormat="false" ht="36" hidden="false" customHeight="true" outlineLevel="0" collapsed="false">
      <c r="A8" s="75" t="s">
        <v>39</v>
      </c>
      <c r="B8" s="183" t="n">
        <v>16534</v>
      </c>
      <c r="C8" s="77" t="n">
        <v>14515</v>
      </c>
      <c r="D8" s="182" t="n">
        <f aca="false">C8/B8*100</f>
        <v>87.7887988387565</v>
      </c>
      <c r="E8" s="184" t="n">
        <v>6677</v>
      </c>
      <c r="F8" s="77" t="n">
        <v>4433</v>
      </c>
      <c r="G8" s="182" t="n">
        <f aca="false">F8/E8*100</f>
        <v>66.3920922570017</v>
      </c>
      <c r="H8" s="94"/>
      <c r="I8" s="185"/>
      <c r="J8" s="178"/>
      <c r="K8" s="173"/>
      <c r="L8" s="173"/>
      <c r="M8" s="173"/>
      <c r="N8" s="173"/>
      <c r="O8" s="173"/>
    </row>
    <row r="9" customFormat="false" ht="39.2" hidden="false" customHeight="true" outlineLevel="0" collapsed="false">
      <c r="A9" s="75" t="s">
        <v>40</v>
      </c>
      <c r="B9" s="183" t="n">
        <v>121</v>
      </c>
      <c r="C9" s="77" t="n">
        <v>126</v>
      </c>
      <c r="D9" s="182" t="n">
        <f aca="false">C9/B9*100</f>
        <v>104.132231404959</v>
      </c>
      <c r="E9" s="184" t="n">
        <v>60</v>
      </c>
      <c r="F9" s="77" t="n">
        <v>31</v>
      </c>
      <c r="G9" s="182" t="n">
        <f aca="false">F9/E9*100</f>
        <v>51.6666666666667</v>
      </c>
      <c r="I9" s="185"/>
      <c r="J9" s="178"/>
    </row>
    <row r="10" s="83" customFormat="true" ht="28.5" hidden="false" customHeight="true" outlineLevel="0" collapsed="false">
      <c r="A10" s="75" t="s">
        <v>41</v>
      </c>
      <c r="B10" s="183" t="n">
        <v>7256</v>
      </c>
      <c r="C10" s="77" t="n">
        <v>6359</v>
      </c>
      <c r="D10" s="182" t="n">
        <f aca="false">C10/B10*100</f>
        <v>87.6378169790518</v>
      </c>
      <c r="E10" s="184" t="n">
        <v>2718</v>
      </c>
      <c r="F10" s="77" t="n">
        <v>1636</v>
      </c>
      <c r="G10" s="182" t="n">
        <f aca="false">F10/E10*100</f>
        <v>60.1913171449595</v>
      </c>
      <c r="I10" s="185"/>
      <c r="J10" s="178"/>
      <c r="K10" s="54"/>
    </row>
    <row r="11" customFormat="false" ht="42" hidden="false" customHeight="true" outlineLevel="0" collapsed="false">
      <c r="A11" s="75" t="s">
        <v>42</v>
      </c>
      <c r="B11" s="183" t="n">
        <v>790</v>
      </c>
      <c r="C11" s="77" t="n">
        <v>626</v>
      </c>
      <c r="D11" s="182" t="n">
        <f aca="false">C11/B11*100</f>
        <v>79.2405063291139</v>
      </c>
      <c r="E11" s="184" t="n">
        <v>160</v>
      </c>
      <c r="F11" s="77" t="n">
        <v>123</v>
      </c>
      <c r="G11" s="182" t="n">
        <f aca="false">F11/E11*100</f>
        <v>76.875</v>
      </c>
      <c r="I11" s="185"/>
      <c r="J11" s="178"/>
    </row>
    <row r="12" customFormat="false" ht="42" hidden="false" customHeight="true" outlineLevel="0" collapsed="false">
      <c r="A12" s="75" t="s">
        <v>43</v>
      </c>
      <c r="B12" s="183" t="n">
        <v>307</v>
      </c>
      <c r="C12" s="77" t="n">
        <v>358</v>
      </c>
      <c r="D12" s="182" t="n">
        <f aca="false">C12/B12*100</f>
        <v>116.612377850163</v>
      </c>
      <c r="E12" s="184" t="n">
        <v>106</v>
      </c>
      <c r="F12" s="77" t="n">
        <v>114</v>
      </c>
      <c r="G12" s="182" t="n">
        <f aca="false">F12/E12*100</f>
        <v>107.547169811321</v>
      </c>
      <c r="I12" s="185"/>
      <c r="J12" s="178"/>
    </row>
    <row r="13" customFormat="false" ht="30.75" hidden="false" customHeight="true" outlineLevel="0" collapsed="false">
      <c r="A13" s="75" t="s">
        <v>44</v>
      </c>
      <c r="B13" s="183" t="n">
        <v>1444</v>
      </c>
      <c r="C13" s="77" t="n">
        <v>1516</v>
      </c>
      <c r="D13" s="182" t="n">
        <f aca="false">C13/B13*100</f>
        <v>104.986149584488</v>
      </c>
      <c r="E13" s="184" t="n">
        <v>581</v>
      </c>
      <c r="F13" s="77" t="n">
        <v>440</v>
      </c>
      <c r="G13" s="182" t="n">
        <f aca="false">F13/E13*100</f>
        <v>75.7314974182444</v>
      </c>
      <c r="I13" s="185"/>
      <c r="J13" s="178"/>
    </row>
    <row r="14" customFormat="false" ht="41.25" hidden="false" customHeight="true" outlineLevel="0" collapsed="false">
      <c r="A14" s="75" t="s">
        <v>45</v>
      </c>
      <c r="B14" s="183" t="n">
        <v>8758</v>
      </c>
      <c r="C14" s="77" t="n">
        <v>8475</v>
      </c>
      <c r="D14" s="182" t="n">
        <f aca="false">C14/B14*100</f>
        <v>96.7686686458095</v>
      </c>
      <c r="E14" s="184" t="n">
        <v>3485</v>
      </c>
      <c r="F14" s="77" t="n">
        <v>2267</v>
      </c>
      <c r="G14" s="182" t="n">
        <f aca="false">F14/E14*100</f>
        <v>65.0502152080344</v>
      </c>
      <c r="I14" s="185"/>
      <c r="J14" s="178"/>
    </row>
    <row r="15" customFormat="false" ht="41.25" hidden="false" customHeight="true" outlineLevel="0" collapsed="false">
      <c r="A15" s="75" t="s">
        <v>46</v>
      </c>
      <c r="B15" s="183" t="n">
        <v>2135</v>
      </c>
      <c r="C15" s="77" t="n">
        <v>2406</v>
      </c>
      <c r="D15" s="182" t="n">
        <f aca="false">C15/B15*100</f>
        <v>112.693208430913</v>
      </c>
      <c r="E15" s="184" t="n">
        <v>908</v>
      </c>
      <c r="F15" s="77" t="n">
        <v>670</v>
      </c>
      <c r="G15" s="182" t="n">
        <f aca="false">F15/E15*100</f>
        <v>73.7885462555066</v>
      </c>
      <c r="I15" s="185"/>
      <c r="J15" s="178"/>
    </row>
    <row r="16" customFormat="false" ht="41.25" hidden="false" customHeight="true" outlineLevel="0" collapsed="false">
      <c r="A16" s="75" t="s">
        <v>47</v>
      </c>
      <c r="B16" s="183" t="n">
        <v>1249</v>
      </c>
      <c r="C16" s="77" t="n">
        <v>1028</v>
      </c>
      <c r="D16" s="182" t="n">
        <f aca="false">C16/B16*100</f>
        <v>82.3058446757406</v>
      </c>
      <c r="E16" s="184" t="n">
        <v>523</v>
      </c>
      <c r="F16" s="77" t="n">
        <v>191</v>
      </c>
      <c r="G16" s="182" t="n">
        <f aca="false">F16/E16*100</f>
        <v>36.5200764818356</v>
      </c>
      <c r="I16" s="185"/>
      <c r="J16" s="178"/>
    </row>
    <row r="17" customFormat="false" ht="28.5" hidden="false" customHeight="true" outlineLevel="0" collapsed="false">
      <c r="A17" s="75" t="s">
        <v>48</v>
      </c>
      <c r="B17" s="183" t="n">
        <v>465</v>
      </c>
      <c r="C17" s="77" t="n">
        <v>433</v>
      </c>
      <c r="D17" s="182" t="n">
        <f aca="false">C17/B17*100</f>
        <v>93.1182795698925</v>
      </c>
      <c r="E17" s="184" t="n">
        <v>196</v>
      </c>
      <c r="F17" s="77" t="n">
        <v>111</v>
      </c>
      <c r="G17" s="182" t="n">
        <f aca="false">F17/E17*100</f>
        <v>56.6326530612245</v>
      </c>
      <c r="I17" s="185"/>
      <c r="J17" s="178"/>
    </row>
    <row r="18" customFormat="false" ht="30.75" hidden="false" customHeight="true" outlineLevel="0" collapsed="false">
      <c r="A18" s="75" t="s">
        <v>49</v>
      </c>
      <c r="B18" s="183" t="n">
        <v>687</v>
      </c>
      <c r="C18" s="77" t="n">
        <v>766</v>
      </c>
      <c r="D18" s="182" t="n">
        <f aca="false">C18/B18*100</f>
        <v>111.499272197962</v>
      </c>
      <c r="E18" s="184" t="n">
        <v>316</v>
      </c>
      <c r="F18" s="77" t="n">
        <v>211</v>
      </c>
      <c r="G18" s="182" t="n">
        <f aca="false">F18/E18*100</f>
        <v>66.7721518987342</v>
      </c>
      <c r="I18" s="185"/>
      <c r="J18" s="178"/>
    </row>
    <row r="19" customFormat="false" ht="30.75" hidden="false" customHeight="true" outlineLevel="0" collapsed="false">
      <c r="A19" s="75" t="s">
        <v>50</v>
      </c>
      <c r="B19" s="183" t="n">
        <v>334</v>
      </c>
      <c r="C19" s="77" t="n">
        <v>279</v>
      </c>
      <c r="D19" s="182" t="n">
        <f aca="false">C19/B19*100</f>
        <v>83.5329341317365</v>
      </c>
      <c r="E19" s="184" t="n">
        <v>111</v>
      </c>
      <c r="F19" s="77" t="n">
        <v>84</v>
      </c>
      <c r="G19" s="182" t="n">
        <f aca="false">F19/E19*100</f>
        <v>75.6756756756757</v>
      </c>
      <c r="I19" s="185"/>
      <c r="J19" s="178"/>
    </row>
    <row r="20" customFormat="false" ht="39.2" hidden="false" customHeight="true" outlineLevel="0" collapsed="false">
      <c r="A20" s="75" t="s">
        <v>51</v>
      </c>
      <c r="B20" s="183" t="n">
        <v>689</v>
      </c>
      <c r="C20" s="77" t="n">
        <v>508</v>
      </c>
      <c r="D20" s="182" t="n">
        <f aca="false">C20/B20*100</f>
        <v>73.7300435413643</v>
      </c>
      <c r="E20" s="184" t="n">
        <v>240</v>
      </c>
      <c r="F20" s="77" t="n">
        <v>165</v>
      </c>
      <c r="G20" s="182" t="n">
        <f aca="false">F20/E20*100</f>
        <v>68.75</v>
      </c>
      <c r="I20" s="185"/>
      <c r="J20" s="178"/>
    </row>
    <row r="21" customFormat="false" ht="39.75" hidden="false" customHeight="true" outlineLevel="0" collapsed="false">
      <c r="A21" s="75" t="s">
        <v>52</v>
      </c>
      <c r="B21" s="183" t="n">
        <v>1147</v>
      </c>
      <c r="C21" s="77" t="n">
        <v>1092</v>
      </c>
      <c r="D21" s="182" t="n">
        <f aca="false">C21/B21*100</f>
        <v>95.2048823016565</v>
      </c>
      <c r="E21" s="184" t="n">
        <v>446</v>
      </c>
      <c r="F21" s="77" t="n">
        <v>228</v>
      </c>
      <c r="G21" s="182" t="n">
        <f aca="false">F21/E21*100</f>
        <v>51.1210762331839</v>
      </c>
      <c r="I21" s="185"/>
      <c r="J21" s="178"/>
    </row>
    <row r="22" customFormat="false" ht="44.45" hidden="false" customHeight="true" outlineLevel="0" collapsed="false">
      <c r="A22" s="75" t="s">
        <v>53</v>
      </c>
      <c r="B22" s="183" t="n">
        <v>5895</v>
      </c>
      <c r="C22" s="77" t="n">
        <v>7361</v>
      </c>
      <c r="D22" s="182" t="n">
        <f aca="false">C22/B22*100</f>
        <v>124.868532654792</v>
      </c>
      <c r="E22" s="184" t="n">
        <v>2245</v>
      </c>
      <c r="F22" s="77" t="n">
        <v>2849</v>
      </c>
      <c r="G22" s="182" t="n">
        <f aca="false">F22/E22*100</f>
        <v>126.904231625835</v>
      </c>
      <c r="I22" s="185"/>
      <c r="J22" s="178"/>
    </row>
    <row r="23" customFormat="false" ht="31.7" hidden="false" customHeight="true" outlineLevel="0" collapsed="false">
      <c r="A23" s="75" t="s">
        <v>54</v>
      </c>
      <c r="B23" s="183" t="n">
        <v>992</v>
      </c>
      <c r="C23" s="77" t="n">
        <v>1008</v>
      </c>
      <c r="D23" s="182" t="n">
        <f aca="false">C23/B23*100</f>
        <v>101.612903225806</v>
      </c>
      <c r="E23" s="184" t="n">
        <v>337</v>
      </c>
      <c r="F23" s="77" t="n">
        <v>297</v>
      </c>
      <c r="G23" s="182" t="n">
        <f aca="false">F23/E23*100</f>
        <v>88.1305637982196</v>
      </c>
      <c r="I23" s="185"/>
      <c r="J23" s="178"/>
    </row>
    <row r="24" customFormat="false" ht="42" hidden="false" customHeight="true" outlineLevel="0" collapsed="false">
      <c r="A24" s="75" t="s">
        <v>55</v>
      </c>
      <c r="B24" s="183" t="n">
        <v>1972</v>
      </c>
      <c r="C24" s="77" t="n">
        <v>2049</v>
      </c>
      <c r="D24" s="182" t="n">
        <f aca="false">C24/B24*100</f>
        <v>103.904665314402</v>
      </c>
      <c r="E24" s="184" t="n">
        <v>810</v>
      </c>
      <c r="F24" s="77" t="n">
        <v>602</v>
      </c>
      <c r="G24" s="182" t="n">
        <f aca="false">F24/E24*100</f>
        <v>74.320987654321</v>
      </c>
      <c r="I24" s="185"/>
      <c r="J24" s="178"/>
    </row>
    <row r="25" customFormat="false" ht="42" hidden="false" customHeight="true" outlineLevel="0" collapsed="false">
      <c r="A25" s="75" t="s">
        <v>56</v>
      </c>
      <c r="B25" s="183" t="n">
        <v>330</v>
      </c>
      <c r="C25" s="77" t="n">
        <v>326</v>
      </c>
      <c r="D25" s="182" t="n">
        <f aca="false">C25/B25*100</f>
        <v>98.7878787878788</v>
      </c>
      <c r="E25" s="184" t="n">
        <v>131</v>
      </c>
      <c r="F25" s="77" t="n">
        <v>110</v>
      </c>
      <c r="G25" s="182" t="n">
        <f aca="false">F25/E25*100</f>
        <v>83.969465648855</v>
      </c>
      <c r="I25" s="185"/>
      <c r="J25" s="178"/>
    </row>
    <row r="26" customFormat="false" ht="29.25" hidden="false" customHeight="true" outlineLevel="0" collapsed="false">
      <c r="A26" s="75" t="s">
        <v>57</v>
      </c>
      <c r="B26" s="183" t="n">
        <v>411</v>
      </c>
      <c r="C26" s="77" t="n">
        <v>374</v>
      </c>
      <c r="D26" s="182" t="n">
        <f aca="false">C26/B26*100</f>
        <v>90.9975669099757</v>
      </c>
      <c r="E26" s="184" t="n">
        <v>201</v>
      </c>
      <c r="F26" s="77" t="n">
        <v>98</v>
      </c>
      <c r="G26" s="182" t="n">
        <f aca="false">F26/E26*100</f>
        <v>48.7562189054726</v>
      </c>
      <c r="I26" s="185"/>
      <c r="J26" s="178"/>
    </row>
    <row r="27" customFormat="false" ht="18.75" hidden="false" customHeight="false" outlineLevel="0" collapsed="false">
      <c r="A27" s="84"/>
      <c r="B27" s="82"/>
      <c r="F27" s="186"/>
      <c r="I27" s="54"/>
    </row>
    <row r="28" customFormat="false" ht="18.75" hidden="false" customHeight="false" outlineLevel="0" collapsed="false">
      <c r="A28" s="84"/>
      <c r="B28" s="84"/>
      <c r="F28" s="163"/>
      <c r="I28" s="54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StepanenkoNM</cp:lastModifiedBy>
  <cp:lastPrinted>2022-01-13T06:48:41Z</cp:lastPrinted>
  <dcterms:modified xsi:type="dcterms:W3CDTF">2022-01-13T07:42:32Z</dcterms:modified>
  <cp:revision>0</cp:revision>
  <dc:subject/>
  <dc:title/>
</cp:coreProperties>
</file>