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9" name="_xlnm.Print_Area" vbProcedure="false">'10'!$A$1:$G$29</definedName>
    <definedName function="false" hidden="false" localSheetId="9" name="_xlnm.Print_Titles" vbProcedure="false">'10'!$A:$A</definedName>
    <definedName function="false" hidden="false" localSheetId="10" name="_xlnm.Print_Area" vbProcedure="false">'11'!$A$1:$G$15</definedName>
    <definedName function="false" hidden="false" localSheetId="10" name="_xlnm.Print_Titles" vbProcedure="false">'11'!$A:$A</definedName>
    <definedName function="false" hidden="false" localSheetId="11" name="_xlnm.Print_Area" vbProcedure="false">'12'!$A$1:$H$57</definedName>
    <definedName function="false" hidden="false" localSheetId="11" name="_xlnm.Print_Titles" vbProcedure="false">'12'!$4:$7</definedName>
    <definedName function="false" hidden="false" localSheetId="12" name="_xlnm.Print_Area" vbProcedure="false">'13'!$A$1:$G$151</definedName>
    <definedName function="false" hidden="false" localSheetId="12" name="_xlnm.Print_Titles" vbProcedure="false">'13'!$4:$7</definedName>
    <definedName function="false" hidden="false" localSheetId="13" name="_xlnm.Print_Area" vbProcedure="false">'14'!$A$1:$D$28</definedName>
    <definedName function="false" hidden="false" localSheetId="13" name="_xlnm.Print_Titles" vbProcedure="false">'14'!$A:$A</definedName>
    <definedName function="false" hidden="false" localSheetId="14" name="_xlnm.Print_Area" vbProcedure="false">'15'!$A$1:$D$31</definedName>
    <definedName function="false" hidden="false" localSheetId="14" name="_xlnm.Print_Titles" vbProcedure="false">'15'!$A:$A</definedName>
    <definedName function="false" hidden="false" localSheetId="15" name="_xlnm.Print_Area" vbProcedure="false">'16'!$A$1:$D$17</definedName>
    <definedName function="false" hidden="false" localSheetId="15" name="_xlnm.Print_Titles" vbProcedure="false">'16'!$A:$A</definedName>
    <definedName function="false" hidden="false" localSheetId="16" name="_xlnm.Print_Area" vbProcedure="false">'17'!$A$1:$E$33</definedName>
    <definedName function="false" hidden="false" localSheetId="17" name="_xlnm.Print_Area" vbProcedure="false">'18'!$A$1:$ET$33</definedName>
    <definedName function="false" hidden="false" localSheetId="17" name="_xlnm.Print_Titles" vbProcedure="false">'18'!$A:$A</definedName>
    <definedName function="false" hidden="false" localSheetId="18" name="_xlnm.Print_Area" vbProcedure="false">'19'!$A$1:$C$58</definedName>
    <definedName function="false" hidden="false" localSheetId="18" name="_xlnm.Print_Titles" vbProcedure="false">'19'!$5:$8</definedName>
    <definedName function="false" hidden="false" localSheetId="1" name="_xlnm.Print_Area" vbProcedure="false">'2'!$A$1:$F$27</definedName>
    <definedName function="false" hidden="false" localSheetId="19" name="_xlnm.Print_Area" vbProcedure="false">'20'!$A$1:$C$152</definedName>
    <definedName function="false" hidden="false" localSheetId="19" name="_xlnm.Print_Titles" vbProcedure="false">'20'!$5:$8</definedName>
    <definedName function="false" hidden="false" localSheetId="2" name="_xlnm.Print_Area" vbProcedure="false">'3'!$A$1:$F$17</definedName>
    <definedName function="false" hidden="false" localSheetId="3" name="_xlnm.Print_Area" vbProcedure="false">'4'!$A$1:$G$25</definedName>
    <definedName function="false" hidden="false" localSheetId="3" name="_xlnm.Print_Titles" vbProcedure="false">'4'!$A:$A</definedName>
    <definedName function="false" hidden="false" localSheetId="4" name="_xlnm.Print_Area" vbProcedure="false">'5'!$A$1:$G$29</definedName>
    <definedName function="false" hidden="false" localSheetId="4" name="_xlnm.Print_Titles" vbProcedure="false">'5'!$A:$A</definedName>
    <definedName function="false" hidden="false" localSheetId="5" name="_xlnm.Print_Area" vbProcedure="false">'6'!$A$1:$G$15</definedName>
    <definedName function="false" hidden="false" localSheetId="5" name="_xlnm.Print_Titles" vbProcedure="false">'6'!$A:$A</definedName>
    <definedName function="false" hidden="false" localSheetId="6" name="_xlnm.Print_Area" vbProcedure="false">'7'!$A$1:$H$57</definedName>
    <definedName function="false" hidden="false" localSheetId="6" name="_xlnm.Print_Titles" vbProcedure="false">'7'!$4:$7</definedName>
    <definedName function="false" hidden="false" localSheetId="7" name="_xlnm.Print_Titles" vbProcedure="false">'8'!$4:$7</definedName>
    <definedName function="false" hidden="false" localSheetId="8" name="_xlnm.Print_Area" vbProcedure="false">'9'!$A$1:$G$26</definedName>
    <definedName function="false" hidden="false" localSheetId="8" name="_xlnm.Print_Titles" vbProcedure="false">'9'!$A:$A</definedName>
    <definedName function="false" hidden="false" name="date_b" vbProcedure="false">#REF!</definedName>
    <definedName function="false" hidden="false" name="date_e" vbProcedure="false">'[2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6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2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пр" vbProcedure="false">#REF!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фтф" vbProcedure="false">#REF!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лпдаж" vbProcedure="false">#REF!</definedName>
    <definedName function="false" hidden="false" name="олд" vbProcedure="false">'[2]Sheet1 (3)'!$A$1</definedName>
    <definedName function="false" hidden="false" name="оплад" vbProcedure="false">'[1]Sheet1 (2)'!$A$1</definedName>
    <definedName function="false" hidden="false" name="паовжф" vbProcedure="false">#REF!</definedName>
    <definedName function="false" hidden="false" name="пар" vbProcedure="false">#REF!</definedName>
    <definedName function="false" hidden="false" name="плдаж" vbProcedure="false">#REF!</definedName>
    <definedName function="false" hidden="false" name="плдажп" vbProcedure="false">#REF!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праовл" vbProcedure="false">'[1]Sheet1 (3)'!$A$1</definedName>
    <definedName function="false" hidden="false" name="проавлф" vbProcedure="false">#REF!</definedName>
    <definedName function="false" hidden="false" name="рпа" vbProcedure="false">#REF!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рр" vbProcedure="false">'[1]Sheet1 (2)'!$A$1</definedName>
    <definedName function="false" hidden="false" name="ррррау" vbProcedure="false">'[2]Sheet1 (3)'!$A$1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9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date_e" vbProcedure="false">'[1]Sheet1 (2)'!$A$1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hjj" vbProcedure="false">[14]Sheet3!$A$3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cz" vbProcedure="false">'[1]Sheet1 (2)'!$A$1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ц" vbProcedure="false">[15]Sheet3!$A$2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date_e" vbProcedure="false">'[1]Sheet1 (2)'!$A$1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hjj" vbProcedure="false">[14]Sheet3!$A$3</definedName>
    <definedName function="false" hidden="false" localSheetId="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cz" vbProcedure="false">'[1]Sheet1 (2)'!$A$1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ц" vbProcedure="false">[15]Sheet3!$A$2</definedName>
    <definedName function="false" hidden="false" localSheetId="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e" vbProcedure="false">'[1]Sheet1 (2)'!$A$1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jj" vbProcedure="false">[14]Sheet3!$A$3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ц" vbProcedure="false">[15]Sheet3!$A$2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4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2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7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#REF!</definedName>
    <definedName function="false" hidden="false" localSheetId="4" name="date_e" vbProcedure="false">'[1]Sheet1 (2)'!$A$1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4]Sheet3!$A$3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2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7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ACwvu_форма7_" vbProcedure="false">#REF!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4]Sheet3!$A$3</definedName>
    <definedName function="false" hidden="false" localSheetId="5" name="hl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Swvu_форма7_" vbProcedure="false">#REF!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2]Sheet1 (3)'!$A$1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7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2]Sheet1 (2)'!$A$1</definedName>
    <definedName function="false" hidden="false" localSheetId="6" name="Excel_BuiltIn_Print_Area_1" vbProcedure="false">#REF!</definedName>
    <definedName function="false" hidden="false" localSheetId="6" name="Excel_BuiltIn__FilterDatabase" vbProcedure="false">'7'!$B$1:$B$53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hl_0" vbProcedure="false">#REF!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name_cz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firstRow" vbProcedure="false">#REF!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олд" vbProcedure="false">'[2]Sheet1 (3)'!$A$1</definedName>
    <definedName function="false" hidden="false" localSheetId="6" name="оплад" vbProcedure="false">'[1]Sheet1 (2)'!$A$1</definedName>
    <definedName function="false" hidden="false" localSheetId="6" name="паовжф" vbProcedure="false">#REF!</definedName>
    <definedName function="false" hidden="false" localSheetId="6" name="пар" vbProcedure="false">#REF!</definedName>
    <definedName function="false" hidden="false" localSheetId="6" name="плдаж" vbProcedure="false">#REF!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роавлф" vbProcedure="false">#REF!</definedName>
    <definedName function="false" hidden="false" localSheetId="6" name="рпа" vbProcedure="false">#REF!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Excel_BuiltIn__FilterDatabase" vbProcedure="false">'8'!$F$1:$F$152</definedName>
    <definedName function="false" hidden="false" localSheetId="8" name="ACwvu_форма7_" vbProcedure="false">#REF!</definedName>
    <definedName function="false" hidden="false" localSheetId="8" name="date_b" vbProcedure="false">#REF!</definedName>
    <definedName function="false" hidden="false" localSheetId="8" name="date_e" vbProcedure="false">'[1]Sheet1 (2)'!$A$1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jj" vbProcedure="false">[4]Sheet3!$A$3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Swvu_форма7_" vbProcedure="false">#REF!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олд" vbProcedure="false">'[2]Sheet1 (3)'!$A$1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ц" vbProcedure="false">[7]Sheet3!$A$2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ACwvu_форма7_" vbProcedure="false">#REF!</definedName>
    <definedName function="false" hidden="false" localSheetId="9" name="date_b" vbProcedure="false">#REF!</definedName>
    <definedName function="false" hidden="false" localSheetId="9" name="date_e" vbProcedure="false">'[1]Sheet1 (2)'!$A$1</definedName>
    <definedName function="false" hidden="false" localSheetId="9" name="Excel_BuiltIn_Print_Area_1" vbProcedure="false">#REF!</definedName>
    <definedName function="false" hidden="false" localSheetId="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hjj" vbProcedure="false">[4]Sheet3!$A$3</definedName>
    <definedName function="false" hidden="false" localSheetId="9" name="hl_0" vbProcedure="false">#REF!</definedName>
    <definedName function="false" hidden="false" localSheetId="9" name="hn_0" vbProcedure="false">#REF!</definedName>
    <definedName function="false" hidden="false" localSheetId="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cz" vbProcedure="false">'[1]Sheet1 (2)'!$A$1</definedName>
    <definedName function="false" hidden="false" localSheetId="9" name="name_cz" vbProcedure="false">#REF!</definedName>
    <definedName function="false" hidden="false" localSheetId="9" name="name_period" vbProcedure="false">#REF!</definedName>
    <definedName function="false" hidden="false" localSheetId="9" name="pyear" vbProcedure="false">#REF!</definedName>
    <definedName function="false" hidden="false" localSheetId="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Swvu_форма7_" vbProcedure="false">#REF!</definedName>
    <definedName function="false" hidden="false" localSheetId="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9" name="_firstRow" vbProcedure="false">#REF!</definedName>
    <definedName function="false" hidden="false" localSheetId="9" name="_lastColumn" vbProcedure="false">#REF!</definedName>
    <definedName function="false" hidden="false" localSheetId="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олд" vbProcedure="false">'[2]Sheet1 (3)'!$A$1</definedName>
    <definedName function="false" hidden="false" localSheetId="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ц" vbProcedure="false">[7]Sheet3!$A$2</definedName>
    <definedName function="false" hidden="false" localSheetId="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ACwvu_форма7_" vbProcedure="false">#REF!</definedName>
    <definedName function="false" hidden="false" localSheetId="10" name="date_b" vbProcedure="false">#REF!</definedName>
    <definedName function="false" hidden="false" localSheetId="10" name="date_e" vbProcedure="false">'[1]Sheet1 (2)'!$A$1</definedName>
    <definedName function="false" hidden="false" localSheetId="10" name="Excel_BuiltIn_Print_Area_1" vbProcedure="false">#REF!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jj" vbProcedure="false">[5]Sheet3!$A$3</definedName>
    <definedName function="false" hidden="false" localSheetId="10" name="hl_0" vbProcedure="false">#REF!</definedName>
    <definedName function="false" hidden="false" localSheetId="10" name="hn_0" vbProcedure="false">#REF!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#REF!</definedName>
    <definedName function="false" hidden="false" localSheetId="10" name="name_period" vbProcedure="false">#REF!</definedName>
    <definedName function="false" hidden="false" localSheetId="10" name="pyear" vbProcedure="false">#REF!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Swvu_форма7_" vbProcedure="false">#REF!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0" name="_firstRow" vbProcedure="false">#REF!</definedName>
    <definedName function="false" hidden="false" localSheetId="10" name="_lastColumn" vbProcedure="false">#REF!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2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ц" vbProcedure="false">[8]Sheet3!$A$2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Excel_BuiltIn__FilterDatabase" vbProcedure="false">'12'!$B$1:$B$53</definedName>
    <definedName function="false" hidden="false" localSheetId="12" name="Excel_BuiltIn__FilterDatabase" vbProcedure="false">'13'!$F$1:$F$152</definedName>
    <definedName function="false" hidden="false" localSheetId="13" name="ACwvu_форма7_" vbProcedure="false">#REF!</definedName>
    <definedName function="false" hidden="false" localSheetId="13" name="date_b" vbProcedure="false">#REF!</definedName>
    <definedName function="false" hidden="false" localSheetId="13" name="date_e" vbProcedure="false">'[1]Sheet1 (2)'!$A$1</definedName>
    <definedName function="false" hidden="false" localSheetId="13" name="Excel_BuiltIn_Print_Area_1" vbProcedure="false">#REF!</definedName>
    <definedName function="false" hidden="false" localSheetId="1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hjj" vbProcedure="false">[4]Sheet3!$A$3</definedName>
    <definedName function="false" hidden="false" localSheetId="13" name="hl_0" vbProcedure="false">#REF!</definedName>
    <definedName function="false" hidden="false" localSheetId="13" name="hn_0" vbProcedure="false">#REF!</definedName>
    <definedName function="false" hidden="false" localSheetId="1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lcz" vbProcedure="false">'[1]Sheet1 (2)'!$A$1</definedName>
    <definedName function="false" hidden="false" localSheetId="13" name="name_cz" vbProcedure="false">#REF!</definedName>
    <definedName function="false" hidden="false" localSheetId="13" name="name_period" vbProcedure="false">#REF!</definedName>
    <definedName function="false" hidden="false" localSheetId="13" name="pyear" vbProcedure="false">#REF!</definedName>
    <definedName function="false" hidden="false" localSheetId="1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Swvu_форма7_" vbProcedure="false">#REF!</definedName>
    <definedName function="false" hidden="false" localSheetId="1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3" name="_firstRow" vbProcedure="false">#REF!</definedName>
    <definedName function="false" hidden="false" localSheetId="13" name="_lastColumn" vbProcedure="false">#REF!</definedName>
    <definedName function="false" hidden="false" localSheetId="1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олд" vbProcedure="false">'[2]Sheet1 (3)'!$A$6401</definedName>
    <definedName function="false" hidden="false" localSheetId="1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ц" vbProcedure="false">[7]Sheet3!$A$2</definedName>
    <definedName function="false" hidden="false" localSheetId="1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ACwvu_форма7_" vbProcedure="false">#REF!</definedName>
    <definedName function="false" hidden="false" localSheetId="14" name="date_b" vbProcedure="false">#REF!</definedName>
    <definedName function="false" hidden="false" localSheetId="14" name="date_e" vbProcedure="false">'[1]Sheet1 (2)'!$A$1</definedName>
    <definedName function="false" hidden="false" localSheetId="14" name="Excel_BuiltIn_Print_Area_1" vbProcedure="false">#REF!</definedName>
    <definedName function="false" hidden="false" localSheetId="1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hjj" vbProcedure="false">[4]Sheet3!$A$3</definedName>
    <definedName function="false" hidden="false" localSheetId="14" name="hl_0" vbProcedure="false">#REF!</definedName>
    <definedName function="false" hidden="false" localSheetId="14" name="hn_0" vbProcedure="false">#REF!</definedName>
    <definedName function="false" hidden="false" localSheetId="1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cz" vbProcedure="false">'[1]Sheet1 (2)'!$A$1</definedName>
    <definedName function="false" hidden="false" localSheetId="14" name="name_cz" vbProcedure="false">#REF!</definedName>
    <definedName function="false" hidden="false" localSheetId="14" name="name_period" vbProcedure="false">#REF!</definedName>
    <definedName function="false" hidden="false" localSheetId="14" name="pyear" vbProcedure="false">#REF!</definedName>
    <definedName function="false" hidden="false" localSheetId="1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Swvu_форма7_" vbProcedure="false">#REF!</definedName>
    <definedName function="false" hidden="false" localSheetId="1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4" name="_firstRow" vbProcedure="false">#REF!</definedName>
    <definedName function="false" hidden="false" localSheetId="14" name="_lastColumn" vbProcedure="false">#REF!</definedName>
    <definedName function="false" hidden="false" localSheetId="1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олд" vbProcedure="false">'[2]Sheet1 (3)'!$Z$26</definedName>
    <definedName function="false" hidden="false" localSheetId="1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ц" vbProcedure="false">[7]Sheet3!$A$2</definedName>
    <definedName function="false" hidden="false" localSheetId="1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ACwvu_форма7_" vbProcedure="false">#REF!</definedName>
    <definedName function="false" hidden="false" localSheetId="15" name="date_b" vbProcedure="false">#REF!</definedName>
    <definedName function="false" hidden="false" localSheetId="15" name="date_e" vbProcedure="false">'[1]Sheet1 (2)'!$A$1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4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Swvu_форма7_" vbProcedure="false">#REF!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олд" vbProcedure="false">'[2]Sheet1 (3)'!$A$1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7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date_b" vbProcedure="false">'[11]'!$A$1</definedName>
    <definedName function="false" hidden="false" localSheetId="16" name="date_e" vbProcedure="false">'[2]Sheet1 (2)'!$A$1</definedName>
    <definedName function="false" hidden="false" localSheetId="16" name="Excel_BuiltIn_Print_Area_1" vbProcedure="false">'[11]'!$A$1</definedName>
    <definedName function="false" hidden="false" localSheetId="1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hjj" vbProcedure="false">[12]Sheet3!$A$3</definedName>
    <definedName function="false" hidden="false" localSheetId="16" name="hl_0" vbProcedure="false">'[11]'!$A$1</definedName>
    <definedName function="false" hidden="false" localSheetId="16" name="hn_0" vbProcedure="false">'[11]'!$A$1</definedName>
    <definedName function="false" hidden="false" localSheetId="1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lcz" vbProcedure="false">'[2]Sheet1 (2)'!$A$1</definedName>
    <definedName function="false" hidden="false" localSheetId="16" name="name_cz" vbProcedure="false">'[11]'!$A$1</definedName>
    <definedName function="false" hidden="false" localSheetId="16" name="name_period" vbProcedure="false">'[11]'!$A$1</definedName>
    <definedName function="false" hidden="false" localSheetId="16" name="pyear" vbProcedure="false">'[11]'!$A$1</definedName>
    <definedName function="false" hidden="false" localSheetId="1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firstRow" vbProcedure="false">'[11]'!$A$1</definedName>
    <definedName function="false" hidden="false" localSheetId="16" name="_lastColumn" vbProcedure="false">'[11]'!$A$1</definedName>
    <definedName function="false" hidden="false" localSheetId="1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олд" vbProcedure="false">'[2]Sheet1 (3)'!$A$1</definedName>
    <definedName function="false" hidden="false" localSheetId="1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6" name="ц" vbProcedure="false">[13]Sheet3!$A$2</definedName>
    <definedName function="false" hidden="false" localSheetId="1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date_b" vbProcedure="false">'[10]'!$B$2</definedName>
    <definedName function="false" hidden="false" localSheetId="17" name="date_e" vbProcedure="false">'[3]Sheet1 (2)'!$B$2</definedName>
    <definedName function="false" hidden="false" localSheetId="17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7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lcz" vbProcedure="false">'[3]Sheet1 (2)'!$A$1</definedName>
    <definedName function="false" hidden="false" localSheetId="17" name="name_cz" vbProcedure="false">'[10]'!$B$2</definedName>
    <definedName function="false" hidden="false" localSheetId="17" name="name_period" vbProcedure="false">'[10]'!$B$2</definedName>
    <definedName function="false" hidden="false" localSheetId="17" name="pyear" vbProcedure="false">'[10]'!$B$2</definedName>
    <definedName function="false" hidden="false" localSheetId="17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date_b" vbProcedure="false">#REF!</definedName>
    <definedName function="false" hidden="false" localSheetId="18" name="date_e" vbProcedure="false">'[3]Sheet1 (2)'!$A$1</definedName>
    <definedName function="false" hidden="false" localSheetId="18" name="Excel_BuiltIn_Print_Area_1" vbProcedure="false">#REF!</definedName>
    <definedName function="false" hidden="false" localSheetId="18" name="Excel_BuiltIn__FilterDatabase" vbProcedure="false">'19'!$B$1:$B$58</definedName>
    <definedName function="false" hidden="false" localSheetId="1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hjj" vbProcedure="false">[4]Sheet3!$A$3</definedName>
    <definedName function="false" hidden="false" localSheetId="18" name="hl_0" vbProcedure="false">#REF!</definedName>
    <definedName function="false" hidden="false" localSheetId="18" name="hn_0" vbProcedure="false">#REF!</definedName>
    <definedName function="false" hidden="false" localSheetId="1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lcz" vbProcedure="false">'[3]Sheet1 (2)'!$A$1</definedName>
    <definedName function="false" hidden="false" localSheetId="18" name="name_cz" vbProcedure="false">#REF!</definedName>
    <definedName function="false" hidden="false" localSheetId="18" name="name_period" vbProcedure="false">#REF!</definedName>
    <definedName function="false" hidden="false" localSheetId="18" name="pyear" vbProcedure="false">#REF!</definedName>
    <definedName function="false" hidden="false" localSheetId="1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firstRow" vbProcedure="false">#REF!</definedName>
    <definedName function="false" hidden="false" localSheetId="18" name="_lastColumn" vbProcedure="false">#REF!</definedName>
    <definedName function="false" hidden="false" localSheetId="1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олд" vbProcedure="false">'[2]Sheet1 (3)'!$A$1</definedName>
    <definedName function="false" hidden="false" localSheetId="1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8" name="ц" vbProcedure="false">[7]Sheet3!$A$2</definedName>
    <definedName function="false" hidden="false" localSheetId="1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date_b" vbProcedure="false">#REF!</definedName>
    <definedName function="false" hidden="false" localSheetId="19" name="date_e" vbProcedure="false">'[3]Sheet1 (2)'!$A$1</definedName>
    <definedName function="false" hidden="false" localSheetId="19" name="Excel_BuiltIn_Print_Area_1" vbProcedure="false">#REF!</definedName>
    <definedName function="false" hidden="false" localSheetId="19" name="Excel_BuiltIn__FilterDatabase" vbProcedure="false">#REF!</definedName>
    <definedName function="false" hidden="false" localSheetId="1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hjj" vbProcedure="false">[4]Sheet3!$A$3</definedName>
    <definedName function="false" hidden="false" localSheetId="19" name="hl_0" vbProcedure="false">#REF!</definedName>
    <definedName function="false" hidden="false" localSheetId="19" name="hn_0" vbProcedure="false">#REF!</definedName>
    <definedName function="false" hidden="false" localSheetId="1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lcz" vbProcedure="false">'[3]Sheet1 (2)'!$A$1</definedName>
    <definedName function="false" hidden="false" localSheetId="19" name="name_cz" vbProcedure="false">#REF!</definedName>
    <definedName function="false" hidden="false" localSheetId="19" name="name_period" vbProcedure="false">#REF!</definedName>
    <definedName function="false" hidden="false" localSheetId="19" name="pyear" vbProcedure="false">#REF!</definedName>
    <definedName function="false" hidden="false" localSheetId="1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firstRow" vbProcedure="false">#REF!</definedName>
    <definedName function="false" hidden="false" localSheetId="19" name="_lastColumn" vbProcedure="false">#REF!</definedName>
    <definedName function="false" hidden="false" localSheetId="1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олд" vbProcedure="false">'[2]Sheet1 (3)'!$A$1</definedName>
    <definedName function="false" hidden="false" localSheetId="1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9" name="ц" vbProcedure="false">[7]Sheet3!$A$2</definedName>
    <definedName function="false" hidden="false" localSheetId="1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dimenkoNM:
</t>
        </r>
        <r>
          <rPr>
            <sz val="8"/>
            <color rgb="FF000000"/>
            <rFont val="Tahoma"/>
            <family val="2"/>
            <charset val="204"/>
          </rPr>
          <t xml:space="preserve">НЕТ ФОРМУЛ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4</xdr:row>
                <xdr:rowOff>10</xdr:rowOff>
              </xdr:from>
              <xdr:to>
                <xdr:col>3</xdr:col>
                <xdr:colOff>48</xdr:colOff>
                <xdr:row>1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2" uniqueCount="464">
  <si>
    <t xml:space="preserve">Інформація щодо запланованого масового вивільнення працівників </t>
  </si>
  <si>
    <t xml:space="preserve">відповідно до форми звітності № 4-ПН «Інформація про заплановане масове вивільнення працівників у зв’язку із змінами в організації виробництва і праці»</t>
  </si>
  <si>
    <t xml:space="preserve">особи</t>
  </si>
  <si>
    <t xml:space="preserve">  2019 р.</t>
  </si>
  <si>
    <t xml:space="preserve"> 2020 р.</t>
  </si>
  <si>
    <t xml:space="preserve">Зміна значення</t>
  </si>
  <si>
    <t xml:space="preserve">%</t>
  </si>
  <si>
    <t xml:space="preserve"> + (-)</t>
  </si>
  <si>
    <t xml:space="preserve">область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t xml:space="preserve">(за видами економічноі діяльності)</t>
  </si>
  <si>
    <t xml:space="preserve">Усього</t>
  </si>
  <si>
    <t xml:space="preserve">Сільське, лісове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та особи без професії</t>
  </si>
  <si>
    <t xml:space="preserve">Кількість вакансій, зареєстрованих в державній службі зайнятості</t>
  </si>
  <si>
    <t xml:space="preserve">(за видами економічної діяльності)</t>
  </si>
  <si>
    <t xml:space="preserve">по  Черкаській області</t>
  </si>
  <si>
    <t xml:space="preserve">Січень-грудень</t>
  </si>
  <si>
    <t xml:space="preserve">Темпи зростання (зниження)</t>
  </si>
  <si>
    <t xml:space="preserve">Станом на 1 січня</t>
  </si>
  <si>
    <t xml:space="preserve">2019 р.</t>
  </si>
  <si>
    <t xml:space="preserve">2020 р.</t>
  </si>
  <si>
    <t xml:space="preserve">2021 р.</t>
  </si>
  <si>
    <t xml:space="preserve">Усього 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
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видами економічної діяльності у переробній промисловості)</t>
  </si>
  <si>
    <t xml:space="preserve">одиниці</t>
  </si>
  <si>
    <t xml:space="preserve"> 2019 р.</t>
  </si>
  <si>
    <t xml:space="preserve">Станом на 01.01.2020 р.</t>
  </si>
  <si>
    <t xml:space="preserve">Станом на 01.01.2021 р.</t>
  </si>
  <si>
    <t xml:space="preserve">Виробництво харчових продуктів</t>
  </si>
  <si>
    <t xml:space="preserve">Виробництво напоїв</t>
  </si>
  <si>
    <t xml:space="preserve">Виробництво тютюнових виробів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</t>
  </si>
  <si>
    <t xml:space="preserve"> 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Найпростіші професії </t>
  </si>
  <si>
    <t xml:space="preserve">Професії, по яких кількість вакансій є найбільшою</t>
  </si>
  <si>
    <t xml:space="preserve">(ТОП-50)</t>
  </si>
  <si>
    <t xml:space="preserve">Назва професії</t>
  </si>
  <si>
    <t xml:space="preserve">2020 рік</t>
  </si>
  <si>
    <t xml:space="preserve">Станом на 1 січня 2021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r>
      <rPr>
        <sz val="12"/>
        <rFont val="Times New Roman"/>
        <family val="1"/>
        <charset val="204"/>
      </rPr>
      <t xml:space="preserve">Кількість вакансій, </t>
    </r>
    <r>
      <rPr>
        <i val="true"/>
        <sz val="12"/>
        <rFont val="Times New Roman"/>
        <family val="1"/>
        <charset val="204"/>
      </rPr>
      <t xml:space="preserve">одиниць</t>
    </r>
  </si>
  <si>
    <r>
      <rPr>
        <sz val="12"/>
        <rFont val="Times New Roman"/>
        <family val="1"/>
        <charset val="204"/>
      </rPr>
      <t xml:space="preserve">Чисельність безробітних, </t>
    </r>
    <r>
      <rPr>
        <i val="true"/>
        <sz val="12"/>
        <rFont val="Times New Roman"/>
        <family val="1"/>
        <charset val="204"/>
      </rPr>
      <t xml:space="preserve">осіб</t>
    </r>
  </si>
  <si>
    <t xml:space="preserve">№</t>
  </si>
  <si>
    <t xml:space="preserve">А</t>
  </si>
  <si>
    <t xml:space="preserve"> підсобний робітник</t>
  </si>
  <si>
    <t xml:space="preserve"> водій автотранспортних засобів</t>
  </si>
  <si>
    <t xml:space="preserve"> Тракторист-машиніст сільськогосподарського (лісогосподарського) виробництва</t>
  </si>
  <si>
    <t xml:space="preserve"> продавець продовольчих товарів</t>
  </si>
  <si>
    <t xml:space="preserve"> кухар</t>
  </si>
  <si>
    <t xml:space="preserve"> машиніст (кочегар) котельної</t>
  </si>
  <si>
    <t xml:space="preserve"> Продавець-консультант</t>
  </si>
  <si>
    <t xml:space="preserve"> бухгалтер</t>
  </si>
  <si>
    <t xml:space="preserve"> продавець непродовольчих товарів</t>
  </si>
  <si>
    <t xml:space="preserve"> оператор котельні</t>
  </si>
  <si>
    <t xml:space="preserve"> тракторист</t>
  </si>
  <si>
    <t xml:space="preserve"> охоронник</t>
  </si>
  <si>
    <t xml:space="preserve"> сторож</t>
  </si>
  <si>
    <t xml:space="preserve"> прибиральник службових приміщень</t>
  </si>
  <si>
    <t xml:space="preserve"> слюсар-ремонтник</t>
  </si>
  <si>
    <t xml:space="preserve"> вантажник</t>
  </si>
  <si>
    <t xml:space="preserve"> рибалка прибережного лову</t>
  </si>
  <si>
    <t xml:space="preserve"> швачка</t>
  </si>
  <si>
    <t xml:space="preserve"> дорожній робітник.</t>
  </si>
  <si>
    <t xml:space="preserve"> Сестра медична (брат медичний)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 в'язальник схемних джгутів, кабелів та шнурів</t>
  </si>
  <si>
    <t xml:space="preserve"> укладальник-пакувальник</t>
  </si>
  <si>
    <t xml:space="preserve"> Викладач закладу вищої освіти</t>
  </si>
  <si>
    <t xml:space="preserve"> Вчитель закладу загальної середньої освіти</t>
  </si>
  <si>
    <t xml:space="preserve"> доцент</t>
  </si>
  <si>
    <t xml:space="preserve"> Електрогазозварник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касир торговельного залу</t>
  </si>
  <si>
    <t xml:space="preserve"> Робітник на лісокультурних (лісогосподарських) роботах</t>
  </si>
  <si>
    <t xml:space="preserve"> електромонтер з ремонту та обслуговування електроустаткування</t>
  </si>
  <si>
    <t xml:space="preserve"> Робітник з комплексного обслуговування сільськогосподарського виробництва</t>
  </si>
  <si>
    <t xml:space="preserve"> помічник вихователя</t>
  </si>
  <si>
    <t xml:space="preserve"> менеджер (управитель) із збуту</t>
  </si>
  <si>
    <t xml:space="preserve"> верстатник деревообробних верстатів</t>
  </si>
  <si>
    <t xml:space="preserve"> двірник</t>
  </si>
  <si>
    <t xml:space="preserve"> робітник з комплексного обслуговування й ремонту будинків</t>
  </si>
  <si>
    <t xml:space="preserve"> Спеціаліст державної служби (місцевого самоврядування)</t>
  </si>
  <si>
    <t xml:space="preserve"> адміністратор</t>
  </si>
  <si>
    <t xml:space="preserve"> головний бухгалтер</t>
  </si>
  <si>
    <t xml:space="preserve"> комірник</t>
  </si>
  <si>
    <t xml:space="preserve"> водій навантажувача</t>
  </si>
  <si>
    <t xml:space="preserve"> Обліковець</t>
  </si>
  <si>
    <t xml:space="preserve"> Листоноша (поштар)</t>
  </si>
  <si>
    <t xml:space="preserve"> оброблювач птиці</t>
  </si>
  <si>
    <t xml:space="preserve"> економіст</t>
  </si>
  <si>
    <t xml:space="preserve"> фахівець</t>
  </si>
  <si>
    <t xml:space="preserve"> Електромонтер з експлуатації розподільних мереж</t>
  </si>
  <si>
    <t xml:space="preserve"> вихователь</t>
  </si>
  <si>
    <t xml:space="preserve"> токар</t>
  </si>
  <si>
    <t xml:space="preserve"> (за розділами професій)</t>
  </si>
  <si>
    <t xml:space="preserve">Законодавці, вищі державні службовці, керівники, менеджери</t>
  </si>
  <si>
    <t xml:space="preserve"> завідувач складу</t>
  </si>
  <si>
    <t xml:space="preserve"> майстер</t>
  </si>
  <si>
    <t xml:space="preserve"> керівник гуртка</t>
  </si>
  <si>
    <t xml:space="preserve"> Менеджер (управитель)</t>
  </si>
  <si>
    <t xml:space="preserve"> завідувач господарства</t>
  </si>
  <si>
    <t xml:space="preserve"> Начальник відділення</t>
  </si>
  <si>
    <t xml:space="preserve"> менеджер (управитель) з постачання</t>
  </si>
  <si>
    <t xml:space="preserve"> Староста</t>
  </si>
  <si>
    <t xml:space="preserve"> керуючий магазином</t>
  </si>
  <si>
    <t xml:space="preserve"> Менеджер (управитель) в оптовій торговлі</t>
  </si>
  <si>
    <t xml:space="preserve"> начальник відділення зв'язку</t>
  </si>
  <si>
    <t xml:space="preserve"> головний інженер</t>
  </si>
  <si>
    <t xml:space="preserve"> заступник начальника відділу</t>
  </si>
  <si>
    <t xml:space="preserve"> юрисконсульт</t>
  </si>
  <si>
    <t xml:space="preserve"> Вчитель початкових класів закладу загальної середньої освіти</t>
  </si>
  <si>
    <t xml:space="preserve"> Вихователь дошкільного навчального закладу</t>
  </si>
  <si>
    <t xml:space="preserve"> педагог соціальний</t>
  </si>
  <si>
    <t xml:space="preserve"> Інспектор</t>
  </si>
  <si>
    <t xml:space="preserve"> Викладач професійно-технічного навчального закладу</t>
  </si>
  <si>
    <t xml:space="preserve"> Вчитель-логопед</t>
  </si>
  <si>
    <t xml:space="preserve"> викладач професійного навчально-виховного закладу</t>
  </si>
  <si>
    <t xml:space="preserve"> вчитель-реабілітолог</t>
  </si>
  <si>
    <t xml:space="preserve"> вчитель-дефектолог</t>
  </si>
  <si>
    <t xml:space="preserve"> Помічник арбітражного керуючого (розпорядника майна, керуючого санацією, ліквідатора)</t>
  </si>
  <si>
    <t xml:space="preserve"> викладач-інструменталіст (народних, духових, спеціальних інструментів)</t>
  </si>
  <si>
    <t xml:space="preserve"> викладач хореографічних дисциплін</t>
  </si>
  <si>
    <t xml:space="preserve"> методист з дошкільного виховання</t>
  </si>
  <si>
    <t xml:space="preserve"> Асистент вчителя</t>
  </si>
  <si>
    <t xml:space="preserve"> викладач-стажист</t>
  </si>
  <si>
    <t xml:space="preserve"> механік</t>
  </si>
  <si>
    <t xml:space="preserve"> Лаборант (освіта)</t>
  </si>
  <si>
    <t xml:space="preserve"> технік</t>
  </si>
  <si>
    <t xml:space="preserve"> Сестра медична (брат медичний) стаціонару</t>
  </si>
  <si>
    <t xml:space="preserve"> диспетчер</t>
  </si>
  <si>
    <t xml:space="preserve"> Технік-лаборант</t>
  </si>
  <si>
    <t xml:space="preserve"> Фельдшер з медицини невідкладних станів</t>
  </si>
  <si>
    <t xml:space="preserve"> електрик дільниці</t>
  </si>
  <si>
    <t xml:space="preserve"> експедитор</t>
  </si>
  <si>
    <t xml:space="preserve"> оператор комп'ютерного набору</t>
  </si>
  <si>
    <t xml:space="preserve"> діловод</t>
  </si>
  <si>
    <t xml:space="preserve"> оператор поштового зв'язку</t>
  </si>
  <si>
    <t xml:space="preserve"> касир (на підприємстві, в установі, організації)</t>
  </si>
  <si>
    <t xml:space="preserve"> секретар</t>
  </si>
  <si>
    <t xml:space="preserve"> Касир-операціоніст</t>
  </si>
  <si>
    <t xml:space="preserve"> касир квитковий</t>
  </si>
  <si>
    <t xml:space="preserve"> Адміністратор (господар) залу</t>
  </si>
  <si>
    <t xml:space="preserve"> Обліковець з реєстрації бухгалтерських даних</t>
  </si>
  <si>
    <t xml:space="preserve"> реєстратор медичний</t>
  </si>
  <si>
    <t xml:space="preserve"> приймальник замовлень</t>
  </si>
  <si>
    <t xml:space="preserve"> бармен</t>
  </si>
  <si>
    <t xml:space="preserve"> офіціант</t>
  </si>
  <si>
    <t xml:space="preserve"> Молодша медична сестра (молодший медичний брат) з догляду за хворими</t>
  </si>
  <si>
    <t xml:space="preserve"> соціальний робітник</t>
  </si>
  <si>
    <t xml:space="preserve"> перукар (перукар - модельєр)</t>
  </si>
  <si>
    <t xml:space="preserve"> Манікюрник</t>
  </si>
  <si>
    <t xml:space="preserve"> комплектувальник товарів</t>
  </si>
  <si>
    <t xml:space="preserve"> покоївка</t>
  </si>
  <si>
    <t xml:space="preserve">Кваліфіковані робітники сільського та лісового господарств,                                       риборозведення та рибальства</t>
  </si>
  <si>
    <t xml:space="preserve"> тваринник</t>
  </si>
  <si>
    <t xml:space="preserve"> оператор машинного доїння</t>
  </si>
  <si>
    <t xml:space="preserve"> птахівник</t>
  </si>
  <si>
    <t xml:space="preserve"> овочівник</t>
  </si>
  <si>
    <t xml:space="preserve"> лісоруб</t>
  </si>
  <si>
    <t xml:space="preserve"> садівник</t>
  </si>
  <si>
    <t xml:space="preserve"> робітник з догляду за тваринами</t>
  </si>
  <si>
    <t xml:space="preserve"> робітник фермерського господарства</t>
  </si>
  <si>
    <t xml:space="preserve"> плодоовочівник</t>
  </si>
  <si>
    <t xml:space="preserve"> дояр</t>
  </si>
  <si>
    <t xml:space="preserve"> озеленювач</t>
  </si>
  <si>
    <t xml:space="preserve"> Оператор інкубаторно-птахівничої станції</t>
  </si>
  <si>
    <t xml:space="preserve"> Слюсар з ремонту колісних транспортних засобів</t>
  </si>
  <si>
    <t xml:space="preserve"> слюсар-сантехнік</t>
  </si>
  <si>
    <t xml:space="preserve"> муляр</t>
  </si>
  <si>
    <t xml:space="preserve"> Маляр</t>
  </si>
  <si>
    <t xml:space="preserve"> бетоняр</t>
  </si>
  <si>
    <t xml:space="preserve"> слюсар з ремонту рухомого складу</t>
  </si>
  <si>
    <t xml:space="preserve">Робітники з обслуговування, експлуатації та контролювання за роботою                  технологічного устаткування, складання устаткування та машин</t>
  </si>
  <si>
    <t xml:space="preserve"> оператор виробничої дільниці</t>
  </si>
  <si>
    <t xml:space="preserve"> апаратник оброблення зерна</t>
  </si>
  <si>
    <t xml:space="preserve"> оператор заправних станцій</t>
  </si>
  <si>
    <t xml:space="preserve"> Машиніст дорожньо-будівельних машин</t>
  </si>
  <si>
    <t xml:space="preserve"> садчик</t>
  </si>
  <si>
    <t xml:space="preserve"> машиніст насосних установок</t>
  </si>
  <si>
    <t xml:space="preserve">Найпростіші професії</t>
  </si>
  <si>
    <t xml:space="preserve"> вагар</t>
  </si>
  <si>
    <t xml:space="preserve"> прибиральник виробничих приміщень</t>
  </si>
  <si>
    <t xml:space="preserve"> кухонний робітник</t>
  </si>
  <si>
    <t xml:space="preserve"> прибиральник територій</t>
  </si>
  <si>
    <t xml:space="preserve"> робітник з благоустрою</t>
  </si>
  <si>
    <t xml:space="preserve"> контролер енергонагляду</t>
  </si>
  <si>
    <t xml:space="preserve"> опалювач</t>
  </si>
  <si>
    <t xml:space="preserve"> гардеробник</t>
  </si>
  <si>
    <t xml:space="preserve">Кількість осіб, які мали статус безробітного</t>
  </si>
  <si>
    <t xml:space="preserve">(за видами економічної діяльності підприємств, на яких вони раніше працювали)</t>
  </si>
  <si>
    <t xml:space="preserve">по Черкаській області</t>
  </si>
  <si>
    <t xml:space="preserve">Особи, які раніше працювали</t>
  </si>
  <si>
    <t xml:space="preserve">у тому числі за видами економічної діяльності:</t>
  </si>
  <si>
    <t xml:space="preserve">(за видами економічної діяльності підприємств у переробній промисловості, на яких вони раніше працювали)</t>
  </si>
  <si>
    <t xml:space="preserve">Переробна промисловість </t>
  </si>
  <si>
    <t xml:space="preserve">Кількість осіб, які мали статус безробітного </t>
  </si>
  <si>
    <t xml:space="preserve">Професії, по яких чисельність безробітних є найбільшою</t>
  </si>
  <si>
    <t xml:space="preserve"> директор (начальник, інший керівник) підприємства</t>
  </si>
  <si>
    <t xml:space="preserve"> військовослужбовець</t>
  </si>
  <si>
    <t xml:space="preserve"> стрілець</t>
  </si>
  <si>
    <t xml:space="preserve"> сортувальник у виробництві харчової продукції (плоди, овочі та подібні продукти)</t>
  </si>
  <si>
    <t xml:space="preserve"> слюсар з механоскладальних робіт</t>
  </si>
  <si>
    <t xml:space="preserve"> директор (керівник) малої торговельної фірми</t>
  </si>
  <si>
    <t xml:space="preserve"> командир відділення</t>
  </si>
  <si>
    <t xml:space="preserve"> виконавець робіт</t>
  </si>
  <si>
    <t xml:space="preserve"> член центральної виборчої комісії</t>
  </si>
  <si>
    <t xml:space="preserve"> інспектор з військово-технічної підготовки</t>
  </si>
  <si>
    <t xml:space="preserve"> Інспектор (пенітенціарна система)</t>
  </si>
  <si>
    <t xml:space="preserve"> слідчий</t>
  </si>
  <si>
    <t xml:space="preserve"> Старший оперуповноважений в особливо важливих справах</t>
  </si>
  <si>
    <t xml:space="preserve"> експерт</t>
  </si>
  <si>
    <t xml:space="preserve"> Спеціаліст-криміналіст</t>
  </si>
  <si>
    <t xml:space="preserve"> Державний виконавець</t>
  </si>
  <si>
    <t xml:space="preserve"> представник торговельний</t>
  </si>
  <si>
    <t xml:space="preserve"> фармацевт</t>
  </si>
  <si>
    <t xml:space="preserve"> інспектор з кадрів</t>
  </si>
  <si>
    <t xml:space="preserve"> товарознавець</t>
  </si>
  <si>
    <t xml:space="preserve"> агент торговельний</t>
  </si>
  <si>
    <t xml:space="preserve"> контролер-касир</t>
  </si>
  <si>
    <t xml:space="preserve"> Оператор телекомунікаційних послуг</t>
  </si>
  <si>
    <t xml:space="preserve"> Кондуктор громадського транспорту</t>
  </si>
  <si>
    <t xml:space="preserve"> свинар</t>
  </si>
  <si>
    <t xml:space="preserve"> Оператор птахофабрик та механізованих ферм</t>
  </si>
  <si>
    <t xml:space="preserve"> сортувальник виробів, сировини та матеріалів</t>
  </si>
  <si>
    <t xml:space="preserve"> слюсар з ремонту сільськогосподарських машин та устаткування</t>
  </si>
  <si>
    <t xml:space="preserve"> Електрозварник ручного зварювання</t>
  </si>
  <si>
    <t xml:space="preserve"> машиніст зернових навантажувально-розвантажувальних машин</t>
  </si>
  <si>
    <t xml:space="preserve"> карамельник</t>
  </si>
  <si>
    <t xml:space="preserve"> приймальник товарів</t>
  </si>
  <si>
    <t xml:space="preserve"> мийник посуду</t>
  </si>
  <si>
    <t xml:space="preserve">Кількість вакансій та чисельність безробітних</t>
  </si>
  <si>
    <t xml:space="preserve">станом на 1 счня  2021 року</t>
  </si>
  <si>
    <t xml:space="preserve">Кількість вакансій,     одиниць</t>
  </si>
  <si>
    <t xml:space="preserve">Кількість безробітних, осіб</t>
  </si>
  <si>
    <t xml:space="preserve">Кількість претендентів                              на 1 вакансію, осіб</t>
  </si>
  <si>
    <t xml:space="preserve">-</t>
  </si>
  <si>
    <t xml:space="preserve">сільське господарство, лісове та рибне господарство</t>
  </si>
  <si>
    <t xml:space="preserve">Кількість вакансій та кількість безробітних</t>
  </si>
  <si>
    <t xml:space="preserve">станом на 1 січня 2021 року</t>
  </si>
  <si>
    <t xml:space="preserve">Кількість вакансій та чисельність безробітних за професійними групами</t>
  </si>
  <si>
    <t xml:space="preserve">Кількість безробітних,                                       осіб</t>
  </si>
  <si>
    <t xml:space="preserve">Кількість претендентів                              на 1 вакансію,                                            осіб</t>
  </si>
  <si>
    <t xml:space="preserve">Показники діяльності Черкаської обласної служби зайнятості</t>
  </si>
  <si>
    <t xml:space="preserve">у січні-грудні 2019-2020 рр.</t>
  </si>
  <si>
    <t xml:space="preserve">Показник</t>
  </si>
  <si>
    <t xml:space="preserve">зміна значення</t>
  </si>
  <si>
    <t xml:space="preserve"> + (-)                            осіб</t>
  </si>
  <si>
    <t xml:space="preserve">Всього отримували послуги, осіб</t>
  </si>
  <si>
    <t xml:space="preserve">з них, мали статус безробітного, осіб</t>
  </si>
  <si>
    <t xml:space="preserve"> з них, отримали статус безробітного за період карантину (з 12 березня по 31 грудня)</t>
  </si>
  <si>
    <t xml:space="preserve">Всього отримали роботу (у т.ч. до набуття статусу безробітного), осіб</t>
  </si>
  <si>
    <t xml:space="preserve"> з них, працевлаштовано за період карантину                      (з 12 березня по 31 грудня)</t>
  </si>
  <si>
    <r>
      <rPr>
        <b val="true"/>
        <sz val="13"/>
        <rFont val="Times New Roman"/>
        <family val="1"/>
        <charset val="204"/>
      </rPr>
      <t xml:space="preserve">Працевлаштовано безробітних за направленням та самостійно</t>
    </r>
    <r>
      <rPr>
        <i val="true"/>
        <sz val="13"/>
        <rFont val="Times New Roman"/>
        <family val="1"/>
        <charset val="204"/>
      </rPr>
      <t xml:space="preserve">, </t>
    </r>
    <r>
      <rPr>
        <b val="true"/>
        <sz val="13"/>
        <rFont val="Times New Roman"/>
        <family val="1"/>
        <charset val="204"/>
      </rPr>
      <t xml:space="preserve">осіб</t>
    </r>
  </si>
  <si>
    <t xml:space="preserve"> з них, працевлаштовано безробітних за період карантину (з 12 березня по 31 грудня)</t>
  </si>
  <si>
    <t xml:space="preserve"> Працевлаштовано шляхом одноразової виплати допомоги по безробіттю, особи</t>
  </si>
  <si>
    <t xml:space="preserve">Працевлаштовано компенсацією витрат роботодавцю єдиного внеску, осіб</t>
  </si>
  <si>
    <t xml:space="preserve">Проходили професійне навчання безробітні, осіб</t>
  </si>
  <si>
    <t xml:space="preserve">  з них, в ЦПТО,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осіб</t>
  </si>
  <si>
    <t xml:space="preserve">Отримували допомогу по безробіттю, осіб</t>
  </si>
  <si>
    <t xml:space="preserve"> з них, розпочато виплату допомоги по безробіттю за період карантину (з 12 березня по 31 грудня)</t>
  </si>
  <si>
    <t xml:space="preserve">Кількість роботодавців, які надали інформацію про вакансії,  одиниць</t>
  </si>
  <si>
    <t xml:space="preserve"> з них, зареєстровано за період карантину                                                                    (з 12 березня по 31 грудня)</t>
  </si>
  <si>
    <t xml:space="preserve">Станом на дату:</t>
  </si>
  <si>
    <t xml:space="preserve">на 01.01.2020</t>
  </si>
  <si>
    <t xml:space="preserve">на 01.01.2021</t>
  </si>
  <si>
    <t xml:space="preserve"> + (-)                       осіб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осіб</t>
    </r>
  </si>
  <si>
    <t xml:space="preserve">Середній розмір допомоги по безробіттю, у грудні, грн.</t>
  </si>
  <si>
    <t xml:space="preserve">Кількість вакансій по формі 3-ПН, одиниць</t>
  </si>
  <si>
    <t xml:space="preserve">Пропозиції роботи, отримані з інших джерел,                               тис. одиниць</t>
  </si>
  <si>
    <t xml:space="preserve">Середній розмір заробітної плати у вакансіях, грн.</t>
  </si>
  <si>
    <t xml:space="preserve">Надання послуг Черкаською обласною службою зайнятості</t>
  </si>
  <si>
    <t xml:space="preserve">Продовження</t>
  </si>
  <si>
    <t xml:space="preserve"> у січні-грудні 2019 - 2020 рр.</t>
  </si>
  <si>
    <t xml:space="preserve">з них, мали статус протягом періоду, осіб</t>
  </si>
  <si>
    <t xml:space="preserve">з них, отримали  статус протягом звітного періоду, осіб</t>
  </si>
  <si>
    <t xml:space="preserve">Всього отримали роботу                                        (у т.ч. до набуття статусу безробітного), осіб</t>
  </si>
  <si>
    <t xml:space="preserve">Чисельність працевлаштованих безробітних за направленням СЗ та самостійно, осіб</t>
  </si>
  <si>
    <t xml:space="preserve">у т.ч.</t>
  </si>
  <si>
    <t xml:space="preserve">рівень                         працевлаштування, %</t>
  </si>
  <si>
    <t xml:space="preserve">Працевлаштовано до набуття статусу безробітного, осіб</t>
  </si>
  <si>
    <t xml:space="preserve">Питома вага працевлаштованих осіб до набуття статусу безробітного, у загальній кількості громадян, що отримали роботу, відсоток</t>
  </si>
  <si>
    <t xml:space="preserve">Кількість виданих ваучерів,                                одиниць</t>
  </si>
  <si>
    <t xml:space="preserve">Чисельність безробітних,                                   які проходили профнавчання,                                осіб</t>
  </si>
  <si>
    <t xml:space="preserve">рівень працевлаштування після закінчення профнавчання, %</t>
  </si>
  <si>
    <t xml:space="preserve">Кількість виданих ваучерів</t>
  </si>
  <si>
    <t xml:space="preserve">Чисельність безробітних,                                   які проходили навчання в ЦПТО,                                                осіб</t>
  </si>
  <si>
    <t xml:space="preserve">рівень працевлаштування після закінчення навчання в ЦПТО, %</t>
  </si>
  <si>
    <t xml:space="preserve">Навчалися у ЦПТО,                                                тис. осіб</t>
  </si>
  <si>
    <t xml:space="preserve">Чисельність  осіб, які брали участь у громадських  та інших роботах тимчасового характеру</t>
  </si>
  <si>
    <t xml:space="preserve">з них безробітні</t>
  </si>
  <si>
    <t xml:space="preserve">Чисельність осіб, які отримували допомогу по безробіттю, осіб</t>
  </si>
  <si>
    <t xml:space="preserve">Середній розмір допомоги по безробіттю у грудні,  грн.</t>
  </si>
  <si>
    <t xml:space="preserve">Середня тривалість отримання допомоги по безробіттю, днів</t>
  </si>
  <si>
    <t xml:space="preserve">Середня тривалість безробіття, дні</t>
  </si>
  <si>
    <t xml:space="preserve">Середня тривалість пошуку роботи, дні</t>
  </si>
  <si>
    <r>
      <rPr>
        <sz val="11"/>
        <rFont val="Times New Roman"/>
        <family val="1"/>
        <charset val="204"/>
      </rPr>
      <t xml:space="preserve">Середня тривалість пошуку роботи </t>
    </r>
    <r>
      <rPr>
        <b val="true"/>
        <i val="true"/>
        <sz val="11"/>
        <rFont val="Times New Roman"/>
        <family val="1"/>
        <charset val="204"/>
      </rPr>
      <t xml:space="preserve">(без урахування  терміну проходження профнавчання)</t>
    </r>
    <r>
      <rPr>
        <sz val="11"/>
        <rFont val="Times New Roman"/>
        <family val="1"/>
        <charset val="204"/>
      </rPr>
      <t xml:space="preserve">, дні</t>
    </r>
  </si>
  <si>
    <t xml:space="preserve">Кількість довготривалих безробітних, осіб</t>
  </si>
  <si>
    <t xml:space="preserve">Питома вага довготривалих безробітних</t>
  </si>
  <si>
    <t xml:space="preserve">Питома вага безробітних,  знятих з реєстрації без працевлаштування                         </t>
  </si>
  <si>
    <t xml:space="preserve">Кількість роботодавців, які надали інформацію про вакансії, одиниць</t>
  </si>
  <si>
    <t xml:space="preserve">Рівень укомплектування вакансій, %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</t>
  </si>
  <si>
    <t xml:space="preserve">Кількість претендентів на 1 вакансію, осіб</t>
  </si>
  <si>
    <t xml:space="preserve">шляхом виплати одноразової допомоги по безробіттю, осіб</t>
  </si>
  <si>
    <t xml:space="preserve">за рахунок виплати компенсації роботодавцю у розмірі ЄВ, осіб</t>
  </si>
  <si>
    <t xml:space="preserve">Працевлаштування безробітних (в т.ч. самос, за направ, ЦПХ)</t>
  </si>
  <si>
    <t xml:space="preserve">у порівнянні з минулим роком</t>
  </si>
  <si>
    <t xml:space="preserve">різ-ниця</t>
  </si>
  <si>
    <t xml:space="preserve">різниця</t>
  </si>
  <si>
    <t xml:space="preserve">з них,                                      зареєстровані у звітному періоді</t>
  </si>
  <si>
    <t xml:space="preserve">Черкаська область</t>
  </si>
  <si>
    <t xml:space="preserve">88,20</t>
  </si>
  <si>
    <t xml:space="preserve">3</t>
  </si>
  <si>
    <t xml:space="preserve">21</t>
  </si>
  <si>
    <t xml:space="preserve">99,90</t>
  </si>
  <si>
    <t xml:space="preserve">99,50</t>
  </si>
  <si>
    <t xml:space="preserve">17</t>
  </si>
  <si>
    <t xml:space="preserve">0</t>
  </si>
  <si>
    <t xml:space="preserve">98,20</t>
  </si>
  <si>
    <t xml:space="preserve">33</t>
  </si>
  <si>
    <t xml:space="preserve">29</t>
  </si>
  <si>
    <t xml:space="preserve">98,90</t>
  </si>
  <si>
    <t xml:space="preserve">1</t>
  </si>
  <si>
    <t xml:space="preserve">20</t>
  </si>
  <si>
    <t xml:space="preserve">10</t>
  </si>
  <si>
    <t xml:space="preserve">5</t>
  </si>
  <si>
    <t xml:space="preserve">98,50</t>
  </si>
  <si>
    <t xml:space="preserve">34</t>
  </si>
  <si>
    <t xml:space="preserve">99,10</t>
  </si>
  <si>
    <t xml:space="preserve">22</t>
  </si>
  <si>
    <t xml:space="preserve">99,20</t>
  </si>
  <si>
    <t xml:space="preserve">26</t>
  </si>
  <si>
    <t xml:space="preserve">12</t>
  </si>
  <si>
    <t xml:space="preserve">99,40</t>
  </si>
  <si>
    <t xml:space="preserve">25</t>
  </si>
  <si>
    <t xml:space="preserve">40</t>
  </si>
  <si>
    <t xml:space="preserve">90,50</t>
  </si>
  <si>
    <t xml:space="preserve">32</t>
  </si>
  <si>
    <t xml:space="preserve">19</t>
  </si>
  <si>
    <t xml:space="preserve">96,40</t>
  </si>
  <si>
    <t xml:space="preserve">28</t>
  </si>
  <si>
    <t xml:space="preserve">6</t>
  </si>
  <si>
    <t xml:space="preserve">95,20</t>
  </si>
  <si>
    <t xml:space="preserve">31</t>
  </si>
  <si>
    <t xml:space="preserve">15</t>
  </si>
  <si>
    <t xml:space="preserve">98,30</t>
  </si>
  <si>
    <t xml:space="preserve">9</t>
  </si>
  <si>
    <t xml:space="preserve">16</t>
  </si>
  <si>
    <t xml:space="preserve">94,70</t>
  </si>
  <si>
    <t xml:space="preserve">2</t>
  </si>
  <si>
    <t xml:space="preserve">86,60</t>
  </si>
  <si>
    <t xml:space="preserve">83,80</t>
  </si>
  <si>
    <t xml:space="preserve">93</t>
  </si>
  <si>
    <t xml:space="preserve">62,90</t>
  </si>
  <si>
    <t xml:space="preserve">Професії, по яких кількість працевлаштованих безробітних</t>
  </si>
  <si>
    <t xml:space="preserve">є найбільшою у 2020 році</t>
  </si>
  <si>
    <t xml:space="preserve"> Кількість працевлаштованих безробітних, осіб</t>
  </si>
  <si>
    <t xml:space="preserve">Б</t>
  </si>
  <si>
    <t xml:space="preserve"> головний механік</t>
  </si>
  <si>
    <t xml:space="preserve"> Викладач із соціальної педагогіки</t>
  </si>
  <si>
    <t xml:space="preserve"> Майстер лісу</t>
  </si>
  <si>
    <t xml:space="preserve"> Оператор з уведення даних в ЕОМ (ОМ)</t>
  </si>
  <si>
    <t xml:space="preserve"> Офіс-адміністратор</t>
  </si>
  <si>
    <t xml:space="preserve"> шеф-кухар</t>
  </si>
  <si>
    <t xml:space="preserve"> Бригадир на дільницях основного виробництва (інші сільськогосподарські робітники та рибалки)</t>
  </si>
  <si>
    <t xml:space="preserve"> кочегар-випалювач</t>
  </si>
  <si>
    <t xml:space="preserve"> апаратник хімводоочищення</t>
  </si>
  <si>
    <t xml:space="preserve"> знімач виробів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0"/>
    <numFmt numFmtId="166" formatCode="@"/>
    <numFmt numFmtId="167" formatCode="dd\.mm\.yyyy"/>
    <numFmt numFmtId="168" formatCode="#,##0"/>
    <numFmt numFmtId="169" formatCode="#,##0.00"/>
    <numFmt numFmtId="170" formatCode="_-* #,##0.00&quot;р.&quot;_-;\-* #,##0.00&quot;р.&quot;_-;_-* \-??&quot;р.&quot;_-;_-@_-"/>
    <numFmt numFmtId="171" formatCode="_-* #,##0_р_._-;\-* #,##0_р_._-;_-* \-_р_._-;_-@_-"/>
    <numFmt numFmtId="172" formatCode="_-* ###,0\.00_р_._-;\-* ###,0\.00_р_._-;_-* \-??_р_._-;_-@_-"/>
    <numFmt numFmtId="173" formatCode="_(* ###,0\.00_);_(* \(###,0\.00\);_(* \-??_);_(@_)"/>
    <numFmt numFmtId="174" formatCode="#,##0.0"/>
    <numFmt numFmtId="175" formatCode="0.0"/>
    <numFmt numFmtId="176" formatCode="0"/>
    <numFmt numFmtId="177" formatCode="0.00"/>
    <numFmt numFmtId="178" formatCode="#,##0;[RED]#,##0"/>
    <numFmt numFmtId="179" formatCode="[$-409]m/d/yyyy"/>
    <numFmt numFmtId="180" formatCode="General"/>
  </numFmts>
  <fonts count="10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66CC"/>
      <name val="Calibri"/>
      <family val="2"/>
      <charset val="204"/>
    </font>
    <font>
      <u val="single"/>
      <sz val="9.35"/>
      <color rgb="FF0000FF"/>
      <name val="Times New Roman Cyr"/>
      <family val="0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SimSun"/>
      <family val="2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3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22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5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9" borderId="1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6" fontId="12" fillId="0" borderId="0" applyFont="true" applyBorder="false" applyAlignment="true" applyProtection="false">
      <alignment horizontal="left" vertical="center" textRotation="0" wrapText="false" indent="0" shrinkToFit="false"/>
    </xf>
    <xf numFmtId="166" fontId="13" fillId="0" borderId="3" applyFont="true" applyBorder="true" applyAlignment="true" applyProtection="false">
      <alignment horizontal="center" vertical="center" textRotation="0" wrapText="true" indent="0" shrinkToFit="false"/>
    </xf>
    <xf numFmtId="166" fontId="13" fillId="0" borderId="3" applyFont="true" applyBorder="true" applyAlignment="true" applyProtection="false">
      <alignment horizontal="center" vertical="center" textRotation="0" wrapText="tru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6" borderId="1" applyFont="true" applyBorder="true" applyAlignment="false" applyProtection="false"/>
    <xf numFmtId="164" fontId="21" fillId="6" borderId="1" applyFont="true" applyBorder="true" applyAlignment="false" applyProtection="false"/>
    <xf numFmtId="164" fontId="21" fillId="14" borderId="1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3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26" fillId="13" borderId="12" applyFont="true" applyBorder="true" applyAlignment="false" applyProtection="false"/>
    <xf numFmtId="164" fontId="26" fillId="13" borderId="12" applyFont="true" applyBorder="true" applyAlignment="false" applyProtection="false"/>
    <xf numFmtId="164" fontId="26" fillId="9" borderId="1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30" fillId="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21" fillId="6" borderId="1" applyFont="true" applyBorder="true" applyAlignment="false" applyProtection="false"/>
    <xf numFmtId="164" fontId="21" fillId="6" borderId="1" applyFont="true" applyBorder="true" applyAlignment="false" applyProtection="false"/>
    <xf numFmtId="164" fontId="21" fillId="6" borderId="1" applyFont="true" applyBorder="true" applyAlignment="false" applyProtection="false"/>
    <xf numFmtId="164" fontId="21" fillId="6" borderId="1" applyFont="true" applyBorder="true" applyAlignment="false" applyProtection="false"/>
    <xf numFmtId="164" fontId="21" fillId="6" borderId="1" applyFont="true" applyBorder="true" applyAlignment="false" applyProtection="false"/>
    <xf numFmtId="164" fontId="21" fillId="6" borderId="1" applyFont="true" applyBorder="true" applyAlignment="false" applyProtection="false"/>
    <xf numFmtId="164" fontId="21" fillId="6" borderId="1" applyFont="true" applyBorder="true" applyAlignment="false" applyProtection="false"/>
    <xf numFmtId="164" fontId="26" fillId="13" borderId="12" applyFont="true" applyBorder="true" applyAlignment="false" applyProtection="false"/>
    <xf numFmtId="164" fontId="26" fillId="13" borderId="12" applyFont="true" applyBorder="true" applyAlignment="false" applyProtection="false"/>
    <xf numFmtId="164" fontId="26" fillId="13" borderId="12" applyFont="true" applyBorder="true" applyAlignment="false" applyProtection="false"/>
    <xf numFmtId="164" fontId="26" fillId="13" borderId="12" applyFont="true" applyBorder="true" applyAlignment="false" applyProtection="false"/>
    <xf numFmtId="164" fontId="26" fillId="13" borderId="12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4" applyFont="true" applyBorder="true" applyAlignment="false" applyProtection="false"/>
    <xf numFmtId="164" fontId="33" fillId="0" borderId="1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6" applyFont="true" applyBorder="true" applyAlignment="false" applyProtection="false"/>
    <xf numFmtId="164" fontId="34" fillId="0" borderId="1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9" fillId="0" borderId="8" applyFont="true" applyBorder="true" applyAlignment="false" applyProtection="false"/>
    <xf numFmtId="164" fontId="35" fillId="0" borderId="16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applyFont="true" applyBorder="true" applyAlignment="false" applyProtection="false"/>
    <xf numFmtId="164" fontId="28" fillId="0" borderId="17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3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9" borderId="1" applyFont="true" applyBorder="tru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10" borderId="11" applyFont="true" applyBorder="true" applyAlignment="false" applyProtection="false"/>
    <xf numFmtId="164" fontId="41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0" fillId="10" borderId="11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7" applyFont="true" applyBorder="true" applyAlignment="false" applyProtection="false"/>
    <xf numFmtId="164" fontId="26" fillId="13" borderId="12" applyFont="true" applyBorder="true" applyAlignment="false" applyProtection="false"/>
    <xf numFmtId="164" fontId="26" fillId="13" borderId="12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3" fillId="14" borderId="0" applyFont="true" applyBorder="false" applyAlignment="false" applyProtection="false"/>
    <xf numFmtId="164" fontId="23" fillId="1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5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5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5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5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5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" xfId="5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" xfId="5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" xfId="5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5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3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0" xfId="5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5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5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5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0" xfId="5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5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5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5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5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5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3" xfId="5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" xfId="5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5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8" xfId="5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9" borderId="19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20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0" xfId="5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0" xfId="5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5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3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3" xfId="4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9" borderId="19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20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21" xfId="4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9" borderId="22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23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5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20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3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3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20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0" borderId="0" xfId="5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1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21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23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5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5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4" xfId="5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5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5" xfId="5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3" fillId="0" borderId="25" xfId="4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6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27" xfId="4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8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9" xfId="5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3" fillId="0" borderId="30" xfId="4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31" xfId="4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2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9" borderId="32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33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9" borderId="34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9" borderId="32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32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5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5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9" borderId="3" xfId="4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3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19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35" xfId="4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3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0" borderId="0" xfId="5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5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5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8" fillId="0" borderId="0" xfId="5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5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5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3" xfId="5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3" fillId="0" borderId="3" xfId="4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0" borderId="3" xfId="4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2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6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3" xfId="4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5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5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4" xfId="5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25" xfId="4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27" xfId="4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5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3" fillId="0" borderId="0" xfId="5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0" xfId="5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32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0" borderId="33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4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0" borderId="32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5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3" fillId="0" borderId="19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35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0" borderId="3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0" xfId="5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9" fillId="0" borderId="0" xfId="5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5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5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9" fillId="0" borderId="3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5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5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3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9" fillId="0" borderId="3" xfId="5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3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5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9" fillId="9" borderId="3" xfId="5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9" fillId="0" borderId="3" xfId="5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9" fillId="0" borderId="3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9" fillId="0" borderId="3" xfId="5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9" fillId="0" borderId="3" xfId="5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5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5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5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8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8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9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19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35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5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5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" xfId="5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9" fillId="0" borderId="3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35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9" fillId="9" borderId="3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3" xfId="5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0" borderId="0" xfId="5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5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5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" xfId="4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0" borderId="19" xfId="4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5" xfId="4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0" borderId="3" xfId="4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5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5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19" xfId="4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5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" xfId="4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0" borderId="0" xfId="5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9" fillId="0" borderId="3" xfId="4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9" fillId="0" borderId="35" xfId="4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5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5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9" fillId="0" borderId="3" xfId="4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3" xfId="4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0" xfId="5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3" xfId="4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5" xfId="4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3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5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9" fillId="0" borderId="35" xfId="4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3" fillId="0" borderId="0" xfId="5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5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3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3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9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5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5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28" xfId="5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28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8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28" xfId="4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2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32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32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5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3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3" xfId="5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3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5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5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3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3" xfId="4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32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5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5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5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3" xfId="5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" xfId="5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5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5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6" fillId="0" borderId="18" xfId="5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37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37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5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37" xfId="5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3" borderId="18" xfId="52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6" fontId="46" fillId="13" borderId="18" xfId="5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13" borderId="37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13" borderId="37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7" borderId="0" xfId="5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5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3" xfId="5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3" xfId="5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3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3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9" borderId="18" xfId="5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9" borderId="18" xfId="5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13" borderId="3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13" borderId="3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8" xfId="5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9" fillId="0" borderId="18" xfId="5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9" fillId="0" borderId="18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9" fillId="0" borderId="18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3" borderId="3" xfId="52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6" fontId="89" fillId="13" borderId="3" xfId="5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9" fillId="13" borderId="3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9" fillId="13" borderId="3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8" xfId="5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0" fillId="0" borderId="38" xfId="5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0" fillId="0" borderId="38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0" fillId="0" borderId="36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2" xfId="5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0" fillId="0" borderId="39" xfId="5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0" fillId="0" borderId="39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2" xfId="5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32" xfId="5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32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33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32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8" xfId="5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3" xfId="5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5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5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" xfId="5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5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5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6" fillId="0" borderId="3" xfId="5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3" xfId="5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5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5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3" xfId="4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3" xfId="5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0" xfId="5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6" fillId="0" borderId="0" xfId="5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4" fillId="0" borderId="0" xfId="5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1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3" fillId="0" borderId="0" xfId="53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96" fillId="0" borderId="0" xfId="53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76" fillId="0" borderId="0" xfId="5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6" fillId="0" borderId="0" xfId="5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44" fillId="0" borderId="41" xfId="5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1" xfId="51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3" fillId="0" borderId="0" xfId="5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6" fillId="0" borderId="0" xfId="5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96" fillId="0" borderId="0" xfId="5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6" fillId="0" borderId="0" xfId="5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3" xfId="5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2" fillId="0" borderId="3" xfId="5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2" fillId="0" borderId="18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2" fillId="0" borderId="3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2" fillId="0" borderId="3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82" fillId="0" borderId="19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2" fillId="9" borderId="3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2" fillId="9" borderId="3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82" fillId="0" borderId="42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82" fillId="0" borderId="43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82" fillId="0" borderId="44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2" fillId="0" borderId="32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2" fillId="0" borderId="0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82" fillId="0" borderId="45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82" fillId="0" borderId="41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82" fillId="0" borderId="33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82" fillId="27" borderId="33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98" fillId="0" borderId="3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9" fillId="0" borderId="3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6" fillId="0" borderId="3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9" fillId="0" borderId="3" xfId="5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8" fillId="9" borderId="3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6" fillId="9" borderId="3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6" fillId="9" borderId="3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6" fillId="9" borderId="46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6" fillId="9" borderId="19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6" fillId="9" borderId="20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99" fillId="9" borderId="47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9" fillId="9" borderId="3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9" fillId="9" borderId="44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6" fillId="0" borderId="3" xfId="5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6" fillId="9" borderId="44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99" fillId="0" borderId="0" xfId="5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6" fillId="9" borderId="3" xfId="5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9" borderId="3" xfId="5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6" fillId="9" borderId="0" xfId="53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36" fillId="9" borderId="0" xfId="5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6" fillId="9" borderId="32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5" fillId="0" borderId="3" xfId="5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5" fillId="0" borderId="3" xfId="5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5" fillId="0" borderId="3" xfId="5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8" fillId="0" borderId="3" xfId="5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8" fillId="0" borderId="3" xfId="5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8" fillId="0" borderId="3" xfId="5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8" fillId="0" borderId="3" xfId="5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8" fillId="0" borderId="3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5" fillId="9" borderId="3" xfId="5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5" fillId="9" borderId="3" xfId="5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8" fillId="0" borderId="3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8" fillId="0" borderId="3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8" fillId="9" borderId="3" xfId="5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82" fillId="0" borderId="44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82" fillId="0" borderId="19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8" fillId="0" borderId="44" xfId="5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8" fillId="0" borderId="3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5" fillId="0" borderId="3" xfId="5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8" fillId="0" borderId="3" xfId="5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0" borderId="3" xfId="53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98" fillId="0" borderId="3" xfId="53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6" fontId="98" fillId="0" borderId="3" xfId="5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9" fillId="0" borderId="0" xfId="5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3" xfId="5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0" borderId="3" xfId="5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5" fillId="0" borderId="3" xfId="5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5" fillId="0" borderId="3" xfId="5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9" fillId="0" borderId="3" xfId="5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0" borderId="3" xfId="5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9" fillId="0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82" fillId="0" borderId="3" xfId="5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3" xfId="5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5" fillId="0" borderId="3" xfId="5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9" fillId="0" borderId="3" xfId="5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9" fillId="0" borderId="3" xfId="5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9" fillId="0" borderId="3" xfId="5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9" fillId="0" borderId="3" xfId="5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7" fillId="0" borderId="3" xfId="5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9" fillId="0" borderId="3" xfId="5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9" fillId="0" borderId="3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6" fillId="0" borderId="3" xfId="5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9" fillId="9" borderId="3" xfId="5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5" fillId="9" borderId="3" xfId="5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9" fillId="0" borderId="3" xfId="5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82" fillId="0" borderId="3" xfId="5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5" fillId="0" borderId="3" xfId="53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6" fontId="75" fillId="0" borderId="3" xfId="53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6" fontId="48" fillId="0" borderId="0" xfId="5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8" fillId="0" borderId="0" xfId="5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00" fillId="0" borderId="0" xfId="5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9" fillId="0" borderId="3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2" fillId="0" borderId="3" xfId="5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5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1" fillId="0" borderId="0" xfId="5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0" xfId="53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9" fillId="0" borderId="0" xfId="5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5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5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5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9" fillId="0" borderId="3" xfId="5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9" fillId="0" borderId="3" xfId="5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5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9" fillId="0" borderId="3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5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3" xfId="51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20% - Accent1" xfId="22"/>
    <cellStyle name="20% - Accent1 2" xfId="23"/>
    <cellStyle name="20% - Accent1 3" xfId="24"/>
    <cellStyle name="20% - Accent1 4" xfId="25"/>
    <cellStyle name="20% - Accent1 5" xfId="26"/>
    <cellStyle name="20% - Accent1_П_1" xfId="27"/>
    <cellStyle name="20% - Accent2" xfId="28"/>
    <cellStyle name="20% - Accent2 2" xfId="29"/>
    <cellStyle name="20% - Accent2 3" xfId="30"/>
    <cellStyle name="20% - Accent2 4" xfId="31"/>
    <cellStyle name="20% - Accent2 5" xfId="32"/>
    <cellStyle name="20% - Accent2_П_1" xfId="33"/>
    <cellStyle name="20% - Accent3" xfId="34"/>
    <cellStyle name="20% - Accent3 2" xfId="35"/>
    <cellStyle name="20% - Accent3 3" xfId="36"/>
    <cellStyle name="20% - Accent3 4" xfId="37"/>
    <cellStyle name="20% - Accent3 5" xfId="38"/>
    <cellStyle name="20% - Accent3_П_1" xfId="39"/>
    <cellStyle name="20% - Accent4" xfId="40"/>
    <cellStyle name="20% - Accent4 2" xfId="41"/>
    <cellStyle name="20% - Accent4 3" xfId="42"/>
    <cellStyle name="20% - Accent4 4" xfId="43"/>
    <cellStyle name="20% - Accent4 5" xfId="44"/>
    <cellStyle name="20% - Accent4_П_1" xfId="45"/>
    <cellStyle name="20% - Accent5" xfId="46"/>
    <cellStyle name="20% - Accent5 2" xfId="47"/>
    <cellStyle name="20% - Accent5 3" xfId="48"/>
    <cellStyle name="20% - Accent5 4" xfId="49"/>
    <cellStyle name="20% - Accent5 5" xfId="50"/>
    <cellStyle name="20% - Accent5_П_1" xfId="51"/>
    <cellStyle name="20% - Accent6" xfId="52"/>
    <cellStyle name="20% - Accent6 2" xfId="53"/>
    <cellStyle name="20% - Accent6 3" xfId="54"/>
    <cellStyle name="20% - Accent6 4" xfId="55"/>
    <cellStyle name="20% - Accent6 5" xfId="56"/>
    <cellStyle name="20% - Accent6_П_1" xfId="57"/>
    <cellStyle name="20% - Акцент1 2" xfId="58"/>
    <cellStyle name="20% - Акцент1 3" xfId="59"/>
    <cellStyle name="20% - Акцент1 4" xfId="60"/>
    <cellStyle name="20% - Акцент1 5" xfId="61"/>
    <cellStyle name="20% - Акцент2 2" xfId="62"/>
    <cellStyle name="20% - Акцент2 3" xfId="63"/>
    <cellStyle name="20% - Акцент2 4" xfId="64"/>
    <cellStyle name="20% - Акцент2 5" xfId="65"/>
    <cellStyle name="20% - Акцент3 2" xfId="66"/>
    <cellStyle name="20% - Акцент3 3" xfId="67"/>
    <cellStyle name="20% - Акцент3 4" xfId="68"/>
    <cellStyle name="20% - Акцент3 5" xfId="69"/>
    <cellStyle name="20% - Акцент4 2" xfId="70"/>
    <cellStyle name="20% - Акцент4 3" xfId="71"/>
    <cellStyle name="20% - Акцент4 4" xfId="72"/>
    <cellStyle name="20% - Акцент4 5" xfId="73"/>
    <cellStyle name="20% - Акцент5 2" xfId="74"/>
    <cellStyle name="20% - Акцент5 3" xfId="75"/>
    <cellStyle name="20% - Акцент5 4" xfId="76"/>
    <cellStyle name="20% - Акцент5 5" xfId="77"/>
    <cellStyle name="20% - Акцент6 2" xfId="78"/>
    <cellStyle name="20% - Акцент6 3" xfId="79"/>
    <cellStyle name="20% - Акцент6 4" xfId="80"/>
    <cellStyle name="20% - Акцент6 5" xfId="81"/>
    <cellStyle name="20% – Акцентування1" xfId="82"/>
    <cellStyle name="20% – Акцентування1 2" xfId="83"/>
    <cellStyle name="20% – Акцентування1 3" xfId="84"/>
    <cellStyle name="20% – Акцентування1 4" xfId="85"/>
    <cellStyle name="20% – Акцентування1_П_1" xfId="86"/>
    <cellStyle name="20% – Акцентування2" xfId="87"/>
    <cellStyle name="20% – Акцентування2 2" xfId="88"/>
    <cellStyle name="20% – Акцентування2 3" xfId="89"/>
    <cellStyle name="20% – Акцентування2 4" xfId="90"/>
    <cellStyle name="20% – Акцентування2_П_1" xfId="91"/>
    <cellStyle name="20% – Акцентування3" xfId="92"/>
    <cellStyle name="20% – Акцентування3 2" xfId="93"/>
    <cellStyle name="20% – Акцентування3 3" xfId="94"/>
    <cellStyle name="20% – Акцентування3 4" xfId="95"/>
    <cellStyle name="20% – Акцентування3_П_1" xfId="96"/>
    <cellStyle name="20% – Акцентування4" xfId="97"/>
    <cellStyle name="20% – Акцентування4 2" xfId="98"/>
    <cellStyle name="20% – Акцентування4 3" xfId="99"/>
    <cellStyle name="20% – Акцентування4 4" xfId="100"/>
    <cellStyle name="20% – Акцентування4_П_1" xfId="101"/>
    <cellStyle name="20% – Акцентування5" xfId="102"/>
    <cellStyle name="20% – Акцентування5 2" xfId="103"/>
    <cellStyle name="20% – Акцентування5 3" xfId="104"/>
    <cellStyle name="20% – Акцентування5 4" xfId="105"/>
    <cellStyle name="20% – Акцентування5_П_1" xfId="106"/>
    <cellStyle name="20% – Акцентування6" xfId="107"/>
    <cellStyle name="20% – Акцентування6 2" xfId="108"/>
    <cellStyle name="20% – Акцентування6 3" xfId="109"/>
    <cellStyle name="20% – Акцентування6 4" xfId="110"/>
    <cellStyle name="20% – Акцентування6_П_1" xfId="111"/>
    <cellStyle name="20% — акцент1 2" xfId="112"/>
    <cellStyle name="20% — акцент1 3" xfId="113"/>
    <cellStyle name="20% — акцент2 2" xfId="114"/>
    <cellStyle name="20% — акцент2 3" xfId="115"/>
    <cellStyle name="20% — акцент3 2" xfId="116"/>
    <cellStyle name="20% — акцент3 3" xfId="117"/>
    <cellStyle name="20% — акцент4 2" xfId="118"/>
    <cellStyle name="20% — акцент4 3" xfId="119"/>
    <cellStyle name="20% — акцент5 2" xfId="120"/>
    <cellStyle name="20% — акцент6 2" xfId="121"/>
    <cellStyle name="20% — акцент6 3" xfId="122"/>
    <cellStyle name="40% - Accent1" xfId="123"/>
    <cellStyle name="40% - Accent1 2" xfId="124"/>
    <cellStyle name="40% - Accent1 3" xfId="125"/>
    <cellStyle name="40% - Accent1 4" xfId="126"/>
    <cellStyle name="40% - Accent1 5" xfId="127"/>
    <cellStyle name="40% - Accent1_П_1" xfId="128"/>
    <cellStyle name="40% - Accent2" xfId="129"/>
    <cellStyle name="40% - Accent2 2" xfId="130"/>
    <cellStyle name="40% - Accent2 3" xfId="131"/>
    <cellStyle name="40% - Accent2 4" xfId="132"/>
    <cellStyle name="40% - Accent2 5" xfId="133"/>
    <cellStyle name="40% - Accent2_П_1" xfId="134"/>
    <cellStyle name="40% - Accent3" xfId="135"/>
    <cellStyle name="40% - Accent3 2" xfId="136"/>
    <cellStyle name="40% - Accent3 3" xfId="137"/>
    <cellStyle name="40% - Accent3 4" xfId="138"/>
    <cellStyle name="40% - Accent3 5" xfId="139"/>
    <cellStyle name="40% - Accent3_П_1" xfId="140"/>
    <cellStyle name="40% - Accent4" xfId="141"/>
    <cellStyle name="40% - Accent4 2" xfId="142"/>
    <cellStyle name="40% - Accent4 3" xfId="143"/>
    <cellStyle name="40% - Accent4 4" xfId="144"/>
    <cellStyle name="40% - Accent4 5" xfId="145"/>
    <cellStyle name="40% - Accent4_П_1" xfId="146"/>
    <cellStyle name="40% - Accent5" xfId="147"/>
    <cellStyle name="40% - Accent5 2" xfId="148"/>
    <cellStyle name="40% - Accent5 3" xfId="149"/>
    <cellStyle name="40% - Accent5 4" xfId="150"/>
    <cellStyle name="40% - Accent5 5" xfId="151"/>
    <cellStyle name="40% - Accent5_П_1" xfId="152"/>
    <cellStyle name="40% - Accent6" xfId="153"/>
    <cellStyle name="40% - Accent6 2" xfId="154"/>
    <cellStyle name="40% - Accent6 3" xfId="155"/>
    <cellStyle name="40% - Accent6 4" xfId="156"/>
    <cellStyle name="40% - Accent6 5" xfId="157"/>
    <cellStyle name="40% - Accent6_П_1" xfId="158"/>
    <cellStyle name="40% - Акцент1 2" xfId="159"/>
    <cellStyle name="40% - Акцент1 3" xfId="160"/>
    <cellStyle name="40% - Акцент1 4" xfId="161"/>
    <cellStyle name="40% - Акцент1 5" xfId="162"/>
    <cellStyle name="40% - Акцент2 2" xfId="163"/>
    <cellStyle name="40% - Акцент2 3" xfId="164"/>
    <cellStyle name="40% - Акцент2 4" xfId="165"/>
    <cellStyle name="40% - Акцент2 5" xfId="166"/>
    <cellStyle name="40% - Акцент3 2" xfId="167"/>
    <cellStyle name="40% - Акцент3 3" xfId="168"/>
    <cellStyle name="40% - Акцент3 4" xfId="169"/>
    <cellStyle name="40% - Акцент3 5" xfId="170"/>
    <cellStyle name="40% - Акцент4 2" xfId="171"/>
    <cellStyle name="40% - Акцент4 3" xfId="172"/>
    <cellStyle name="40% - Акцент4 4" xfId="173"/>
    <cellStyle name="40% - Акцент4 5" xfId="174"/>
    <cellStyle name="40% - Акцент5 2" xfId="175"/>
    <cellStyle name="40% - Акцент5 3" xfId="176"/>
    <cellStyle name="40% - Акцент5 4" xfId="177"/>
    <cellStyle name="40% - Акцент5 5" xfId="178"/>
    <cellStyle name="40% - Акцент6 2" xfId="179"/>
    <cellStyle name="40% - Акцент6 3" xfId="180"/>
    <cellStyle name="40% - Акцент6 4" xfId="181"/>
    <cellStyle name="40% - Акцент6 5" xfId="182"/>
    <cellStyle name="40% – Акцентування1" xfId="183"/>
    <cellStyle name="40% – Акцентування1 2" xfId="184"/>
    <cellStyle name="40% – Акцентування1 3" xfId="185"/>
    <cellStyle name="40% – Акцентування1 4" xfId="186"/>
    <cellStyle name="40% – Акцентування1_П_1" xfId="187"/>
    <cellStyle name="40% – Акцентування2" xfId="188"/>
    <cellStyle name="40% – Акцентування2 2" xfId="189"/>
    <cellStyle name="40% – Акцентування2 3" xfId="190"/>
    <cellStyle name="40% – Акцентування2 4" xfId="191"/>
    <cellStyle name="40% – Акцентування2_П_1" xfId="192"/>
    <cellStyle name="40% – Акцентування3" xfId="193"/>
    <cellStyle name="40% – Акцентування3 2" xfId="194"/>
    <cellStyle name="40% – Акцентування3 3" xfId="195"/>
    <cellStyle name="40% – Акцентування3 4" xfId="196"/>
    <cellStyle name="40% – Акцентування3_П_1" xfId="197"/>
    <cellStyle name="40% – Акцентування4" xfId="198"/>
    <cellStyle name="40% – Акцентування4 2" xfId="199"/>
    <cellStyle name="40% – Акцентування4 3" xfId="200"/>
    <cellStyle name="40% – Акцентування4 4" xfId="201"/>
    <cellStyle name="40% – Акцентування4_П_1" xfId="202"/>
    <cellStyle name="40% – Акцентування5" xfId="203"/>
    <cellStyle name="40% – Акцентування5 2" xfId="204"/>
    <cellStyle name="40% – Акцентування5 3" xfId="205"/>
    <cellStyle name="40% – Акцентування5 4" xfId="206"/>
    <cellStyle name="40% – Акцентування5_П_1" xfId="207"/>
    <cellStyle name="40% – Акцентування6" xfId="208"/>
    <cellStyle name="40% – Акцентування6 2" xfId="209"/>
    <cellStyle name="40% – Акцентування6 3" xfId="210"/>
    <cellStyle name="40% – Акцентування6 4" xfId="211"/>
    <cellStyle name="40% – Акцентування6_П_1" xfId="212"/>
    <cellStyle name="40% — акцент1 2" xfId="213"/>
    <cellStyle name="40% — акцент1 3" xfId="214"/>
    <cellStyle name="40% — акцент2 2" xfId="215"/>
    <cellStyle name="40% — акцент3 2" xfId="216"/>
    <cellStyle name="40% — акцент3 3" xfId="217"/>
    <cellStyle name="40% — акцент4 2" xfId="218"/>
    <cellStyle name="40% — акцент4 3" xfId="219"/>
    <cellStyle name="40% — акцент5 2" xfId="220"/>
    <cellStyle name="40% — акцент5 3" xfId="221"/>
    <cellStyle name="40% — акцент6 2" xfId="222"/>
    <cellStyle name="40% — акцент6 3" xfId="223"/>
    <cellStyle name="60% - Accent1" xfId="224"/>
    <cellStyle name="60% - Accent1 2" xfId="225"/>
    <cellStyle name="60% - Accent1 3" xfId="226"/>
    <cellStyle name="60% - Accent1_П_1" xfId="227"/>
    <cellStyle name="60% - Accent2" xfId="228"/>
    <cellStyle name="60% - Accent2 2" xfId="229"/>
    <cellStyle name="60% - Accent2 3" xfId="230"/>
    <cellStyle name="60% - Accent2_П_1" xfId="231"/>
    <cellStyle name="60% - Accent3" xfId="232"/>
    <cellStyle name="60% - Accent3 2" xfId="233"/>
    <cellStyle name="60% - Accent3 3" xfId="234"/>
    <cellStyle name="60% - Accent3_П_1" xfId="235"/>
    <cellStyle name="60% - Accent4" xfId="236"/>
    <cellStyle name="60% - Accent4 2" xfId="237"/>
    <cellStyle name="60% - Accent4 3" xfId="238"/>
    <cellStyle name="60% - Accent4_П_1" xfId="239"/>
    <cellStyle name="60% - Accent5" xfId="240"/>
    <cellStyle name="60% - Accent5 2" xfId="241"/>
    <cellStyle name="60% - Accent5_П_1" xfId="242"/>
    <cellStyle name="60% - Accent6" xfId="243"/>
    <cellStyle name="60% - Accent6 2" xfId="244"/>
    <cellStyle name="60% - Accent6 3" xfId="245"/>
    <cellStyle name="60% - Accent6_П_1" xfId="246"/>
    <cellStyle name="60% - Акцент1 2" xfId="247"/>
    <cellStyle name="60% - Акцент1 3" xfId="248"/>
    <cellStyle name="60% - Акцент1 4" xfId="249"/>
    <cellStyle name="60% - Акцент1 5" xfId="250"/>
    <cellStyle name="60% - Акцент2 2" xfId="251"/>
    <cellStyle name="60% - Акцент2 3" xfId="252"/>
    <cellStyle name="60% - Акцент2 4" xfId="253"/>
    <cellStyle name="60% - Акцент2 5" xfId="254"/>
    <cellStyle name="60% - Акцент3 2" xfId="255"/>
    <cellStyle name="60% - Акцент3 3" xfId="256"/>
    <cellStyle name="60% - Акцент3 4" xfId="257"/>
    <cellStyle name="60% - Акцент3 5" xfId="258"/>
    <cellStyle name="60% - Акцент4 2" xfId="259"/>
    <cellStyle name="60% - Акцент4 3" xfId="260"/>
    <cellStyle name="60% - Акцент4 4" xfId="261"/>
    <cellStyle name="60% - Акцент4 5" xfId="262"/>
    <cellStyle name="60% - Акцент5 2" xfId="263"/>
    <cellStyle name="60% - Акцент5 3" xfId="264"/>
    <cellStyle name="60% - Акцент5 4" xfId="265"/>
    <cellStyle name="60% - Акцент5 5" xfId="266"/>
    <cellStyle name="60% - Акцент6 2" xfId="267"/>
    <cellStyle name="60% - Акцент6 3" xfId="268"/>
    <cellStyle name="60% - Акцент6 4" xfId="269"/>
    <cellStyle name="60% - Акцент6 5" xfId="270"/>
    <cellStyle name="60% – Акцентування1" xfId="271"/>
    <cellStyle name="60% – Акцентування1 2" xfId="272"/>
    <cellStyle name="60% – Акцентування2" xfId="273"/>
    <cellStyle name="60% – Акцентування2 2" xfId="274"/>
    <cellStyle name="60% – Акцентування3" xfId="275"/>
    <cellStyle name="60% – Акцентування3 2" xfId="276"/>
    <cellStyle name="60% – Акцентування4" xfId="277"/>
    <cellStyle name="60% – Акцентування4 2" xfId="278"/>
    <cellStyle name="60% – Акцентування5" xfId="279"/>
    <cellStyle name="60% – Акцентування5 2" xfId="280"/>
    <cellStyle name="60% – Акцентування6" xfId="281"/>
    <cellStyle name="60% – Акцентування6 2" xfId="282"/>
    <cellStyle name="60% — акцент1 2" xfId="283"/>
    <cellStyle name="60% — акцент1 3" xfId="284"/>
    <cellStyle name="60% — акцент2 2" xfId="285"/>
    <cellStyle name="60% — акцент2 3" xfId="286"/>
    <cellStyle name="60% — акцент3 2" xfId="287"/>
    <cellStyle name="60% — акцент3 3" xfId="288"/>
    <cellStyle name="60% — акцент4 2" xfId="289"/>
    <cellStyle name="60% — акцент4 3" xfId="290"/>
    <cellStyle name="60% — акцент5 2" xfId="291"/>
    <cellStyle name="60% — акцент5 3" xfId="292"/>
    <cellStyle name="60% — акцент6 2" xfId="293"/>
    <cellStyle name="60% — акцент6 3" xfId="294"/>
    <cellStyle name="Accent1" xfId="295"/>
    <cellStyle name="Accent1 2" xfId="296"/>
    <cellStyle name="Accent1 3" xfId="297"/>
    <cellStyle name="Accent1_П_1" xfId="298"/>
    <cellStyle name="Accent2" xfId="299"/>
    <cellStyle name="Accent2 2" xfId="300"/>
    <cellStyle name="Accent2 3" xfId="301"/>
    <cellStyle name="Accent2_П_1" xfId="302"/>
    <cellStyle name="Accent3" xfId="303"/>
    <cellStyle name="Accent3 2" xfId="304"/>
    <cellStyle name="Accent3 3" xfId="305"/>
    <cellStyle name="Accent3_П_1" xfId="306"/>
    <cellStyle name="Accent4" xfId="307"/>
    <cellStyle name="Accent4 2" xfId="308"/>
    <cellStyle name="Accent4 3" xfId="309"/>
    <cellStyle name="Accent4_П_1" xfId="310"/>
    <cellStyle name="Accent5" xfId="311"/>
    <cellStyle name="Accent5 2" xfId="312"/>
    <cellStyle name="Accent5 3" xfId="313"/>
    <cellStyle name="Accent5_П_1" xfId="314"/>
    <cellStyle name="Accent6" xfId="315"/>
    <cellStyle name="Accent6 2" xfId="316"/>
    <cellStyle name="Accent6 3" xfId="317"/>
    <cellStyle name="Accent6_П_1" xfId="318"/>
    <cellStyle name="Bad 1" xfId="319"/>
    <cellStyle name="Bad 2" xfId="320"/>
    <cellStyle name="Bad_П_1" xfId="321"/>
    <cellStyle name="Calculation" xfId="322"/>
    <cellStyle name="Calculation 2" xfId="323"/>
    <cellStyle name="Calculation_П_1" xfId="324"/>
    <cellStyle name="Check Cell" xfId="325"/>
    <cellStyle name="Check Cell 2" xfId="326"/>
    <cellStyle name="Check Cell_П_1" xfId="327"/>
    <cellStyle name="Explanatory Text" xfId="328"/>
    <cellStyle name="fBlock" xfId="329"/>
    <cellStyle name="fCmp" xfId="330"/>
    <cellStyle name="fEr" xfId="331"/>
    <cellStyle name="fHead" xfId="332"/>
    <cellStyle name="fHead 2" xfId="333"/>
    <cellStyle name="fName" xfId="334"/>
    <cellStyle name="Good 1" xfId="335"/>
    <cellStyle name="Good 2" xfId="336"/>
    <cellStyle name="Good_П_1" xfId="337"/>
    <cellStyle name="Heading 1 1" xfId="338"/>
    <cellStyle name="Heading 1 2" xfId="339"/>
    <cellStyle name="Heading 2 1" xfId="340"/>
    <cellStyle name="Heading 2 2" xfId="341"/>
    <cellStyle name="Heading 3" xfId="342"/>
    <cellStyle name="Heading 3 2" xfId="343"/>
    <cellStyle name="Heading 4" xfId="344"/>
    <cellStyle name="Heading 4 2" xfId="345"/>
    <cellStyle name="Input" xfId="346"/>
    <cellStyle name="Input 2" xfId="347"/>
    <cellStyle name="Input_П_1" xfId="348"/>
    <cellStyle name="Linked Cell" xfId="349"/>
    <cellStyle name="Linked Cell 2" xfId="350"/>
    <cellStyle name="Neutral 1" xfId="351"/>
    <cellStyle name="Neutral 2" xfId="352"/>
    <cellStyle name="Neutral_П_1" xfId="353"/>
    <cellStyle name="Normal 2" xfId="354"/>
    <cellStyle name="Normal_Sheet1" xfId="355"/>
    <cellStyle name="Note 1" xfId="356"/>
    <cellStyle name="Note 2" xfId="357"/>
    <cellStyle name="Note 3" xfId="358"/>
    <cellStyle name="Note 4" xfId="359"/>
    <cellStyle name="Note 5" xfId="360"/>
    <cellStyle name="Note 6" xfId="361"/>
    <cellStyle name="Note_П_1" xfId="362"/>
    <cellStyle name="Output" xfId="363"/>
    <cellStyle name="Output 2" xfId="364"/>
    <cellStyle name="Output_П_1" xfId="365"/>
    <cellStyle name="Title" xfId="366"/>
    <cellStyle name="Total" xfId="367"/>
    <cellStyle name="vDa" xfId="368"/>
    <cellStyle name="vDa 2" xfId="369"/>
    <cellStyle name="vHl" xfId="370"/>
    <cellStyle name="vHl 2" xfId="371"/>
    <cellStyle name="vN0" xfId="372"/>
    <cellStyle name="vN0 2" xfId="373"/>
    <cellStyle name="vN0 3" xfId="374"/>
    <cellStyle name="vSt" xfId="375"/>
    <cellStyle name="vSt 2" xfId="376"/>
    <cellStyle name="Warning Text" xfId="377"/>
    <cellStyle name="Акцент1 2" xfId="378"/>
    <cellStyle name="Акцент1 2 2" xfId="379"/>
    <cellStyle name="Акцент1 3" xfId="380"/>
    <cellStyle name="Акцент1 4" xfId="381"/>
    <cellStyle name="Акцент1 5" xfId="382"/>
    <cellStyle name="Акцент2 2" xfId="383"/>
    <cellStyle name="Акцент2 2 2" xfId="384"/>
    <cellStyle name="Акцент2 3" xfId="385"/>
    <cellStyle name="Акцент2 4" xfId="386"/>
    <cellStyle name="Акцент2 5" xfId="387"/>
    <cellStyle name="Акцент3 2" xfId="388"/>
    <cellStyle name="Акцент3 2 2" xfId="389"/>
    <cellStyle name="Акцент3 3" xfId="390"/>
    <cellStyle name="Акцент3 4" xfId="391"/>
    <cellStyle name="Акцент3 5" xfId="392"/>
    <cellStyle name="Акцент4 2" xfId="393"/>
    <cellStyle name="Акцент4 2 2" xfId="394"/>
    <cellStyle name="Акцент4 3" xfId="395"/>
    <cellStyle name="Акцент4 4" xfId="396"/>
    <cellStyle name="Акцент4 5" xfId="397"/>
    <cellStyle name="Акцент5 2" xfId="398"/>
    <cellStyle name="Акцент5 2 2" xfId="399"/>
    <cellStyle name="Акцент5 3" xfId="400"/>
    <cellStyle name="Акцент5 4" xfId="401"/>
    <cellStyle name="Акцент5 5" xfId="402"/>
    <cellStyle name="Акцент6 2" xfId="403"/>
    <cellStyle name="Акцент6 2 2" xfId="404"/>
    <cellStyle name="Акцент6 3" xfId="405"/>
    <cellStyle name="Акцент6 4" xfId="406"/>
    <cellStyle name="Акцент6 5" xfId="407"/>
    <cellStyle name="Акцентування1" xfId="408"/>
    <cellStyle name="Акцентування1 2" xfId="409"/>
    <cellStyle name="Акцентування2" xfId="410"/>
    <cellStyle name="Акцентування2 2" xfId="411"/>
    <cellStyle name="Акцентування3" xfId="412"/>
    <cellStyle name="Акцентування3 2" xfId="413"/>
    <cellStyle name="Акцентування4" xfId="414"/>
    <cellStyle name="Акцентування4 2" xfId="415"/>
    <cellStyle name="Акцентування5" xfId="416"/>
    <cellStyle name="Акцентування5 2" xfId="417"/>
    <cellStyle name="Акцентування6" xfId="418"/>
    <cellStyle name="Акцентування6 2" xfId="419"/>
    <cellStyle name="Ввод  2" xfId="420"/>
    <cellStyle name="Ввод  2 2" xfId="421"/>
    <cellStyle name="Ввод  3" xfId="422"/>
    <cellStyle name="Ввод  4" xfId="423"/>
    <cellStyle name="Ввод  5" xfId="424"/>
    <cellStyle name="Ввід" xfId="425"/>
    <cellStyle name="Ввід 2" xfId="426"/>
    <cellStyle name="Вывод 2" xfId="427"/>
    <cellStyle name="Вывод 2 2" xfId="428"/>
    <cellStyle name="Вывод 3" xfId="429"/>
    <cellStyle name="Вывод 4" xfId="430"/>
    <cellStyle name="Вывод 5" xfId="431"/>
    <cellStyle name="Вычисление 2" xfId="432"/>
    <cellStyle name="Вычисление 2 2" xfId="433"/>
    <cellStyle name="Вычисление 3" xfId="434"/>
    <cellStyle name="Вычисление 4" xfId="435"/>
    <cellStyle name="Вычисление 5" xfId="436"/>
    <cellStyle name="Гиперссылка 2" xfId="437"/>
    <cellStyle name="Гиперссылка 3" xfId="438"/>
    <cellStyle name="Грошовий 2" xfId="439"/>
    <cellStyle name="Добре" xfId="440"/>
    <cellStyle name="Добре 2" xfId="441"/>
    <cellStyle name="Заголовок 1 2" xfId="442"/>
    <cellStyle name="Заголовок 1 3" xfId="443"/>
    <cellStyle name="Заголовок 1 4" xfId="444"/>
    <cellStyle name="Заголовок 1 5" xfId="445"/>
    <cellStyle name="Заголовок 2 2" xfId="446"/>
    <cellStyle name="Заголовок 2 3" xfId="447"/>
    <cellStyle name="Заголовок 2 4" xfId="448"/>
    <cellStyle name="Заголовок 2 5" xfId="449"/>
    <cellStyle name="Заголовок 3 2" xfId="450"/>
    <cellStyle name="Заголовок 3 3" xfId="451"/>
    <cellStyle name="Заголовок 3 4" xfId="452"/>
    <cellStyle name="Заголовок 3 5" xfId="453"/>
    <cellStyle name="Заголовок 4 2" xfId="454"/>
    <cellStyle name="Заголовок 4 3" xfId="455"/>
    <cellStyle name="Заголовок 4 4" xfId="456"/>
    <cellStyle name="Заголовок 4 5" xfId="457"/>
    <cellStyle name="Зв'язана клітинка" xfId="458"/>
    <cellStyle name="Зв'язана клітинка 2" xfId="459"/>
    <cellStyle name="Звичайний 2" xfId="460"/>
    <cellStyle name="Звичайний 2 2" xfId="461"/>
    <cellStyle name="Звичайний 2 3" xfId="462"/>
    <cellStyle name="Звичайний 2_8.Блок_3 (1 ч)" xfId="463"/>
    <cellStyle name="Звичайний 3" xfId="464"/>
    <cellStyle name="Звичайний 3 2" xfId="465"/>
    <cellStyle name="Звичайний 3 2 2" xfId="466"/>
    <cellStyle name="Звичайний 3 2 3" xfId="467"/>
    <cellStyle name="Звичайний 4" xfId="468"/>
    <cellStyle name="Звичайний 4 2" xfId="469"/>
    <cellStyle name="Звичайний 5" xfId="470"/>
    <cellStyle name="Звичайний 5 2" xfId="471"/>
    <cellStyle name="Звичайний 5 3" xfId="472"/>
    <cellStyle name="Звичайний 6" xfId="473"/>
    <cellStyle name="Звичайний 7" xfId="474"/>
    <cellStyle name="Итог 2" xfId="475"/>
    <cellStyle name="Итог 3" xfId="476"/>
    <cellStyle name="Итог 4" xfId="477"/>
    <cellStyle name="Итог 5" xfId="478"/>
    <cellStyle name="Контрольна клітинка" xfId="479"/>
    <cellStyle name="Контрольна клітинка 2" xfId="480"/>
    <cellStyle name="Контрольная ячейка 2" xfId="481"/>
    <cellStyle name="Контрольная ячейка 2 2" xfId="482"/>
    <cellStyle name="Контрольная ячейка 3" xfId="483"/>
    <cellStyle name="Контрольная ячейка 4" xfId="484"/>
    <cellStyle name="Контрольная ячейка 5" xfId="485"/>
    <cellStyle name="Назва" xfId="486"/>
    <cellStyle name="Назва 2" xfId="487"/>
    <cellStyle name="Название 2" xfId="488"/>
    <cellStyle name="Название 3" xfId="489"/>
    <cellStyle name="Название 4" xfId="490"/>
    <cellStyle name="Название 5" xfId="491"/>
    <cellStyle name="Нейтральный 2" xfId="492"/>
    <cellStyle name="Нейтральный 2 2" xfId="493"/>
    <cellStyle name="Нейтральный 3" xfId="494"/>
    <cellStyle name="Нейтральный 4" xfId="495"/>
    <cellStyle name="Нейтральный 5" xfId="496"/>
    <cellStyle name="Обчислення" xfId="497"/>
    <cellStyle name="Обчислення 2" xfId="498"/>
    <cellStyle name="Обчислення_П_1" xfId="499"/>
    <cellStyle name="Обычный 10" xfId="500"/>
    <cellStyle name="Обычный 11" xfId="501"/>
    <cellStyle name="Обычный 12" xfId="502"/>
    <cellStyle name="Обычный 13" xfId="503"/>
    <cellStyle name="Обычный 13 2" xfId="504"/>
    <cellStyle name="Обычный 13 3" xfId="505"/>
    <cellStyle name="Обычный 13 3 2" xfId="506"/>
    <cellStyle name="Обычный 14" xfId="507"/>
    <cellStyle name="Обычный 15" xfId="508"/>
    <cellStyle name="Обычный 16" xfId="509"/>
    <cellStyle name="Обычный 17" xfId="510"/>
    <cellStyle name="Обычный 2" xfId="511"/>
    <cellStyle name="Обычный 2 2" xfId="512"/>
    <cellStyle name="Обычный 2 3" xfId="513"/>
    <cellStyle name="Обычный 2 3 2" xfId="514"/>
    <cellStyle name="Обычный 2 3 3" xfId="515"/>
    <cellStyle name="Обычный 2 4" xfId="516"/>
    <cellStyle name="Обычный 2 4 2" xfId="517"/>
    <cellStyle name="Обычный 2_Послуги січень-грудень 2017" xfId="518"/>
    <cellStyle name="Обычный 3" xfId="519"/>
    <cellStyle name="Обычный 3 2" xfId="520"/>
    <cellStyle name="Обычный 3 3" xfId="521"/>
    <cellStyle name="Обычный 3 4" xfId="522"/>
    <cellStyle name="Обычный 4" xfId="523"/>
    <cellStyle name="Обычный 4 2" xfId="524"/>
    <cellStyle name="Обычный 5" xfId="525"/>
    <cellStyle name="Обычный 5 2" xfId="526"/>
    <cellStyle name="Обычный 5 3" xfId="527"/>
    <cellStyle name="Обычный 6" xfId="528"/>
    <cellStyle name="Обычный 6 2" xfId="529"/>
    <cellStyle name="Обычный 6 3" xfId="530"/>
    <cellStyle name="Обычный 7" xfId="531"/>
    <cellStyle name="Обычный 8" xfId="532"/>
    <cellStyle name="Обычный 9" xfId="533"/>
    <cellStyle name="Обычный_06" xfId="534"/>
    <cellStyle name="Обычный_09_Професійний склад" xfId="535"/>
    <cellStyle name="Обычный_12 Зинкевич" xfId="536"/>
    <cellStyle name="Обычный_27.08.2013" xfId="537"/>
    <cellStyle name="Обычный_Форма7Н" xfId="538"/>
    <cellStyle name="Плохой 2" xfId="539"/>
    <cellStyle name="Плохой 2 2" xfId="540"/>
    <cellStyle name="Плохой 3" xfId="541"/>
    <cellStyle name="Плохой 4" xfId="542"/>
    <cellStyle name="Плохой 5" xfId="543"/>
    <cellStyle name="Поганий" xfId="544"/>
    <cellStyle name="Поганий 2" xfId="545"/>
    <cellStyle name="Пояснение 2" xfId="546"/>
    <cellStyle name="Пояснение 3" xfId="547"/>
    <cellStyle name="Пояснение 4" xfId="548"/>
    <cellStyle name="Пояснение 5" xfId="549"/>
    <cellStyle name="Примечание 2" xfId="550"/>
    <cellStyle name="Примечание 2 2" xfId="551"/>
    <cellStyle name="Примечание 3" xfId="552"/>
    <cellStyle name="Примечание 4" xfId="553"/>
    <cellStyle name="Примечание 5" xfId="554"/>
    <cellStyle name="Примітка" xfId="555"/>
    <cellStyle name="Примітка 2" xfId="556"/>
    <cellStyle name="Примітка 3" xfId="557"/>
    <cellStyle name="Примітка 4" xfId="558"/>
    <cellStyle name="Примітка_П_1" xfId="559"/>
    <cellStyle name="Підсумок" xfId="560"/>
    <cellStyle name="Підсумок 2" xfId="561"/>
    <cellStyle name="Підсумок_П_1" xfId="562"/>
    <cellStyle name="Результат" xfId="563"/>
    <cellStyle name="Результат 1" xfId="564"/>
    <cellStyle name="Связанная ячейка 2" xfId="565"/>
    <cellStyle name="Связанная ячейка 3" xfId="566"/>
    <cellStyle name="Связанная ячейка 4" xfId="567"/>
    <cellStyle name="Связанная ячейка 5" xfId="568"/>
    <cellStyle name="Середній" xfId="569"/>
    <cellStyle name="Середній 2" xfId="570"/>
    <cellStyle name="Стиль 1" xfId="571"/>
    <cellStyle name="Стиль 1 2" xfId="572"/>
    <cellStyle name="Текст попередження" xfId="573"/>
    <cellStyle name="Текст попередження 2" xfId="574"/>
    <cellStyle name="Текст пояснення" xfId="575"/>
    <cellStyle name="Текст пояснення 2" xfId="576"/>
    <cellStyle name="Текст предупреждения 2" xfId="577"/>
    <cellStyle name="Текст предупреждения 3" xfId="578"/>
    <cellStyle name="Текст предупреждения 4" xfId="579"/>
    <cellStyle name="Текст предупреждения 5" xfId="580"/>
    <cellStyle name="Тысячи [0]_Анализ" xfId="581"/>
    <cellStyle name="Тысячи_Анализ" xfId="582"/>
    <cellStyle name="ФинᎰнсовый_Лист1 (3)_1" xfId="583"/>
    <cellStyle name="Хороший 2" xfId="584"/>
    <cellStyle name="Хороший 2 2" xfId="585"/>
    <cellStyle name="Хороший 3" xfId="5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&#1057;&#1090;&#1072;&#1090;&#1080;&#1089;&#1090;&#1080;&#1082;&#1072;/&#1085;&#1072;%20&#1055;&#1086;&#1088;&#1090;&#1072;&#1083;/2020/&#1043;&#1056;&#1059;&#1044;&#1045;&#1053;&#1068;/&#1055;&#1059;&#1041;&#1051;&#1030;&#1050;&#1040;&#1062;&#1030;&#1031;/1.%20&#1057;&#1080;&#1090;&#1091;&#1072;&#1094;&#1110;&#1103;%20&#1085;&#1072;%20&#1088;&#1080;&#1085;&#1082;&#1091;%20&#1087;&#1088;&#1072;&#1094;&#1110;%20&#1090;&#1072;%20&#1076;&#1110;&#1103;&#1083;&#1100;&#1085;&#1110;&#1089;&#1090;&#1100;%20&#1089;&#1083;&#1091;&#1078;&#1073;&#1080;%20&#1079;&#1072;&#1081;&#1085;&#1103;&#1090;&#1086;&#1089;&#1090;&#1110;/diyalnist_ocz_1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net1/Users/MAKARE~1.ES/AppData/Local/Temp/Rar$DI00.418/&#1060;&#1080;&#1083;&#1100;&#1090;&#1088;_1908&#1086;&#1073;&#1083;&#1110;&#108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Vynogorodskyi7/net1/Users/MAKARE~1.ES/AppData/Local/Temp/Rar$DI00.418/23062014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:/2020/&#1052;&#1030;&#1057;&#1071;&#1063;&#1053;&#1040;%20&#1079;&#1074;&#1110;&#1090;&#1085;&#1110;&#1089;&#1090;&#1100;/&#1085;&#1072;%20&#1041;&#1062;&#1047;/12/&#1053;&#1072;&#1076;&#1072;&#1085;&#1085;&#1103;%20&#1087;&#1086;&#1089;&#1083;&#1091;&#1075;%20&#1089;&#1110;&#1095;&#1077;&#1085;&#1100;-&#1075;&#1088;&#1091;&#1076;&#1077;&#1085;&#1100;%2020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enao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57;&#1058;&#1045;&#1055;&#1040;&#1053;&#1045;&#1053;&#1050;&#1054;/VAKANS/&#1059;&#1082;&#1086;&#1084;&#1087;.%20&#1074;&#1072;&#1082;&#1072;&#1085;&#1089;/2020/12%202020%20&#1074;&#1072;&#1082;&#1072;&#1085;&#1089;/&#1090;&#1072;&#1073;&#1083;&#1080;&#1094;&#1110;%20_12_2020%20&#1076;&#1083;&#1103;%20&#1087;&#1086;&#1088;&#1090;&#1072;&#1083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Users/MAKARE~1.ES/AppData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Users/MAKARE~1.ES/AppData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_ТАБО_2019_Широке_(без обл)"/>
      <sheetName val="_ТАБО_2019_Широке  (без обл)"/>
      <sheetName val="ТАБО_2019_!!! Скор (обл)"/>
      <sheetName val="_ТАБО_2019_Широке_(обл)"/>
      <sheetName val="_ТАБО_2019_Широке_(Операт)"/>
      <sheetName val="Портрет безр"/>
      <sheetName val="_ТАБО_2020_Широке_(Облік)Опер"/>
      <sheetName val="ТАБО_(без обл)"/>
      <sheetName val="слайд"/>
      <sheetName val="_ТАБО зустріч з Бершад"/>
      <sheetName val="ТАБО_2019_!!! Ск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ослуги січень-грудень 2020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5"/>
      <sheetName val="6"/>
      <sheetName val="7"/>
      <sheetName val="вед 2019"/>
      <sheetName val="вед 2020"/>
      <sheetName val="групи  19-20"/>
    </sheetNames>
    <sheetDataSet>
      <sheetData sheetId="0">
        <row r="4">
          <cell r="B4" t="str">
            <v>Січень-грудень</v>
          </cell>
        </row>
        <row r="4">
          <cell r="E4" t="str">
            <v>Станом на 1 січня</v>
          </cell>
        </row>
        <row r="7">
          <cell r="F7">
            <v>30</v>
          </cell>
        </row>
        <row r="8">
          <cell r="F8">
            <v>1</v>
          </cell>
        </row>
        <row r="9">
          <cell r="F9">
            <v>118</v>
          </cell>
        </row>
        <row r="10">
          <cell r="F10">
            <v>15</v>
          </cell>
        </row>
        <row r="11">
          <cell r="F11">
            <v>8</v>
          </cell>
        </row>
        <row r="12">
          <cell r="F12">
            <v>14</v>
          </cell>
        </row>
        <row r="13">
          <cell r="F13">
            <v>66</v>
          </cell>
        </row>
        <row r="14">
          <cell r="F14">
            <v>59</v>
          </cell>
        </row>
        <row r="15">
          <cell r="F15">
            <v>2</v>
          </cell>
        </row>
        <row r="16">
          <cell r="F16">
            <v>3</v>
          </cell>
        </row>
        <row r="17">
          <cell r="F17">
            <v>3</v>
          </cell>
        </row>
        <row r="18">
          <cell r="F18">
            <v>4</v>
          </cell>
        </row>
        <row r="19">
          <cell r="F19">
            <v>1</v>
          </cell>
        </row>
        <row r="20">
          <cell r="F20">
            <v>35</v>
          </cell>
        </row>
        <row r="21">
          <cell r="F21">
            <v>33</v>
          </cell>
        </row>
        <row r="22">
          <cell r="F22">
            <v>24</v>
          </cell>
        </row>
        <row r="23">
          <cell r="F23">
            <v>39</v>
          </cell>
        </row>
        <row r="24">
          <cell r="F24">
            <v>8</v>
          </cell>
        </row>
        <row r="25">
          <cell r="F25">
            <v>3</v>
          </cell>
        </row>
      </sheetData>
      <sheetData sheetId="1">
        <row r="7">
          <cell r="F7">
            <v>45</v>
          </cell>
        </row>
        <row r="8">
          <cell r="F8">
            <v>63</v>
          </cell>
        </row>
        <row r="9">
          <cell r="F9">
            <v>50</v>
          </cell>
        </row>
        <row r="10">
          <cell r="F10">
            <v>30</v>
          </cell>
        </row>
        <row r="11">
          <cell r="F11">
            <v>51</v>
          </cell>
        </row>
        <row r="12">
          <cell r="F12">
            <v>3</v>
          </cell>
        </row>
        <row r="13">
          <cell r="F13">
            <v>127</v>
          </cell>
        </row>
        <row r="14">
          <cell r="F14">
            <v>63</v>
          </cell>
        </row>
        <row r="15">
          <cell r="F15">
            <v>34</v>
          </cell>
        </row>
      </sheetData>
      <sheetData sheetId="2">
        <row r="6">
          <cell r="F6">
            <v>22339</v>
          </cell>
        </row>
        <row r="9">
          <cell r="F9">
            <v>6677</v>
          </cell>
        </row>
        <row r="10">
          <cell r="F10">
            <v>60</v>
          </cell>
        </row>
        <row r="11">
          <cell r="F11">
            <v>2718</v>
          </cell>
        </row>
        <row r="12">
          <cell r="F12">
            <v>160</v>
          </cell>
        </row>
        <row r="13">
          <cell r="F13">
            <v>106</v>
          </cell>
        </row>
        <row r="14">
          <cell r="F14">
            <v>581</v>
          </cell>
        </row>
        <row r="15">
          <cell r="F15">
            <v>3485</v>
          </cell>
        </row>
        <row r="16">
          <cell r="F16">
            <v>908</v>
          </cell>
        </row>
        <row r="17">
          <cell r="F17">
            <v>523</v>
          </cell>
        </row>
        <row r="18">
          <cell r="F18">
            <v>196</v>
          </cell>
        </row>
        <row r="19">
          <cell r="F19">
            <v>316</v>
          </cell>
        </row>
        <row r="20">
          <cell r="F20">
            <v>111</v>
          </cell>
        </row>
        <row r="21">
          <cell r="F21">
            <v>240</v>
          </cell>
        </row>
        <row r="22">
          <cell r="F22">
            <v>446</v>
          </cell>
        </row>
        <row r="23">
          <cell r="F23">
            <v>2245</v>
          </cell>
        </row>
        <row r="24">
          <cell r="F24">
            <v>337</v>
          </cell>
        </row>
        <row r="25">
          <cell r="F25">
            <v>810</v>
          </cell>
        </row>
        <row r="26">
          <cell r="F26">
            <v>131</v>
          </cell>
        </row>
        <row r="27">
          <cell r="F27">
            <v>201</v>
          </cell>
        </row>
      </sheetData>
      <sheetData sheetId="3">
        <row r="3">
          <cell r="A3" t="str">
            <v>по Черкаській області</v>
          </cell>
        </row>
        <row r="7">
          <cell r="F7">
            <v>2818</v>
          </cell>
        </row>
        <row r="8">
          <cell r="F8">
            <v>1676</v>
          </cell>
        </row>
        <row r="9">
          <cell r="F9">
            <v>1871</v>
          </cell>
        </row>
        <row r="10">
          <cell r="F10">
            <v>1161</v>
          </cell>
        </row>
        <row r="11">
          <cell r="F11">
            <v>3758</v>
          </cell>
        </row>
        <row r="12">
          <cell r="F12">
            <v>831</v>
          </cell>
        </row>
        <row r="13">
          <cell r="F13">
            <v>1929</v>
          </cell>
        </row>
        <row r="14">
          <cell r="F14">
            <v>5045</v>
          </cell>
        </row>
        <row r="15">
          <cell r="F15">
            <v>3250</v>
          </cell>
        </row>
      </sheetData>
      <sheetData sheetId="4">
        <row r="2">
          <cell r="A2" t="str">
            <v>станом на 1 счня  2021 року</v>
          </cell>
        </row>
      </sheetData>
      <sheetData sheetId="5"/>
      <sheetData sheetId="6">
        <row r="8">
          <cell r="H8">
            <v>51314</v>
          </cell>
          <cell r="I8">
            <v>17830</v>
          </cell>
        </row>
        <row r="11">
          <cell r="H11">
            <v>15425</v>
          </cell>
          <cell r="I11">
            <v>6332</v>
          </cell>
        </row>
        <row r="12">
          <cell r="H12">
            <v>219</v>
          </cell>
          <cell r="I12">
            <v>24</v>
          </cell>
        </row>
        <row r="13">
          <cell r="H13">
            <v>6521</v>
          </cell>
          <cell r="I13">
            <v>2245</v>
          </cell>
        </row>
        <row r="14">
          <cell r="H14">
            <v>878</v>
          </cell>
          <cell r="I14">
            <v>192</v>
          </cell>
        </row>
        <row r="15">
          <cell r="H15">
            <v>301</v>
          </cell>
          <cell r="I15">
            <v>110</v>
          </cell>
        </row>
        <row r="16">
          <cell r="H16">
            <v>1248</v>
          </cell>
          <cell r="I16">
            <v>433</v>
          </cell>
        </row>
        <row r="17">
          <cell r="H17">
            <v>7259</v>
          </cell>
          <cell r="I17">
            <v>2485</v>
          </cell>
        </row>
        <row r="18">
          <cell r="H18">
            <v>1855</v>
          </cell>
          <cell r="I18">
            <v>619</v>
          </cell>
        </row>
        <row r="19">
          <cell r="H19">
            <v>788</v>
          </cell>
          <cell r="I19">
            <v>267</v>
          </cell>
        </row>
        <row r="20">
          <cell r="H20">
            <v>369</v>
          </cell>
          <cell r="I20">
            <v>131</v>
          </cell>
        </row>
        <row r="21">
          <cell r="H21">
            <v>607</v>
          </cell>
          <cell r="I21">
            <v>200</v>
          </cell>
        </row>
        <row r="22">
          <cell r="H22">
            <v>277</v>
          </cell>
          <cell r="I22">
            <v>70</v>
          </cell>
        </row>
        <row r="23">
          <cell r="H23">
            <v>633</v>
          </cell>
          <cell r="I23">
            <v>221</v>
          </cell>
        </row>
        <row r="24">
          <cell r="H24">
            <v>866</v>
          </cell>
          <cell r="I24">
            <v>304</v>
          </cell>
        </row>
        <row r="25">
          <cell r="H25">
            <v>5759</v>
          </cell>
          <cell r="I25">
            <v>2039</v>
          </cell>
        </row>
        <row r="26">
          <cell r="H26">
            <v>890</v>
          </cell>
          <cell r="I26">
            <v>275</v>
          </cell>
        </row>
        <row r="27">
          <cell r="H27">
            <v>1511</v>
          </cell>
          <cell r="I27">
            <v>493</v>
          </cell>
        </row>
        <row r="28">
          <cell r="H28">
            <v>309</v>
          </cell>
          <cell r="I28">
            <v>108</v>
          </cell>
        </row>
        <row r="29">
          <cell r="H29">
            <v>305</v>
          </cell>
          <cell r="I29">
            <v>107</v>
          </cell>
        </row>
        <row r="30">
          <cell r="H30">
            <v>1</v>
          </cell>
        </row>
      </sheetData>
      <sheetData sheetId="7">
        <row r="8">
          <cell r="H8">
            <v>57624</v>
          </cell>
          <cell r="I8">
            <v>22339</v>
          </cell>
        </row>
        <row r="11">
          <cell r="H11">
            <v>16534</v>
          </cell>
          <cell r="I11">
            <v>6677</v>
          </cell>
        </row>
        <row r="12">
          <cell r="H12">
            <v>121</v>
          </cell>
          <cell r="I12">
            <v>60</v>
          </cell>
        </row>
        <row r="13">
          <cell r="H13">
            <v>7256</v>
          </cell>
          <cell r="I13">
            <v>2718</v>
          </cell>
        </row>
        <row r="14">
          <cell r="H14">
            <v>790</v>
          </cell>
          <cell r="I14">
            <v>160</v>
          </cell>
        </row>
        <row r="15">
          <cell r="H15">
            <v>307</v>
          </cell>
          <cell r="I15">
            <v>106</v>
          </cell>
        </row>
        <row r="16">
          <cell r="H16">
            <v>1444</v>
          </cell>
          <cell r="I16">
            <v>581</v>
          </cell>
        </row>
        <row r="17">
          <cell r="H17">
            <v>8758</v>
          </cell>
          <cell r="I17">
            <v>3485</v>
          </cell>
        </row>
        <row r="18">
          <cell r="H18">
            <v>2135</v>
          </cell>
          <cell r="I18">
            <v>908</v>
          </cell>
        </row>
        <row r="19">
          <cell r="H19">
            <v>1249</v>
          </cell>
          <cell r="I19">
            <v>523</v>
          </cell>
        </row>
        <row r="20">
          <cell r="H20">
            <v>465</v>
          </cell>
          <cell r="I20">
            <v>196</v>
          </cell>
        </row>
        <row r="21">
          <cell r="H21">
            <v>687</v>
          </cell>
          <cell r="I21">
            <v>316</v>
          </cell>
        </row>
        <row r="22">
          <cell r="H22">
            <v>334</v>
          </cell>
          <cell r="I22">
            <v>111</v>
          </cell>
        </row>
        <row r="23">
          <cell r="H23">
            <v>689</v>
          </cell>
          <cell r="I23">
            <v>240</v>
          </cell>
        </row>
        <row r="24">
          <cell r="H24">
            <v>1147</v>
          </cell>
          <cell r="I24">
            <v>446</v>
          </cell>
        </row>
        <row r="25">
          <cell r="H25">
            <v>5895</v>
          </cell>
          <cell r="I25">
            <v>2245</v>
          </cell>
        </row>
        <row r="26">
          <cell r="H26">
            <v>992</v>
          </cell>
          <cell r="I26">
            <v>337</v>
          </cell>
        </row>
        <row r="27">
          <cell r="H27">
            <v>1972</v>
          </cell>
          <cell r="I27">
            <v>810</v>
          </cell>
        </row>
        <row r="28">
          <cell r="H28">
            <v>330</v>
          </cell>
          <cell r="I28">
            <v>131</v>
          </cell>
        </row>
        <row r="29">
          <cell r="H29">
            <v>408</v>
          </cell>
          <cell r="I29">
            <v>198</v>
          </cell>
        </row>
        <row r="30">
          <cell r="H30">
            <v>3</v>
          </cell>
          <cell r="I30">
            <v>3</v>
          </cell>
        </row>
      </sheetData>
      <sheetData sheetId="8">
        <row r="7">
          <cell r="C7">
            <v>5838</v>
          </cell>
        </row>
        <row r="7">
          <cell r="E7">
            <v>2068</v>
          </cell>
        </row>
        <row r="7">
          <cell r="G7">
            <v>6645</v>
          </cell>
        </row>
        <row r="7">
          <cell r="I7">
            <v>2818</v>
          </cell>
        </row>
        <row r="8">
          <cell r="C8">
            <v>3663</v>
          </cell>
        </row>
        <row r="8">
          <cell r="E8">
            <v>1274</v>
          </cell>
        </row>
        <row r="8">
          <cell r="G8">
            <v>4242</v>
          </cell>
        </row>
        <row r="8">
          <cell r="I8">
            <v>1676</v>
          </cell>
        </row>
        <row r="9">
          <cell r="C9">
            <v>4191</v>
          </cell>
        </row>
        <row r="9">
          <cell r="E9">
            <v>1320</v>
          </cell>
        </row>
        <row r="9">
          <cell r="G9">
            <v>4756</v>
          </cell>
        </row>
        <row r="9">
          <cell r="I9">
            <v>1871</v>
          </cell>
        </row>
        <row r="10">
          <cell r="C10">
            <v>2491</v>
          </cell>
        </row>
        <row r="10">
          <cell r="E10">
            <v>804</v>
          </cell>
        </row>
        <row r="10">
          <cell r="G10">
            <v>2760</v>
          </cell>
        </row>
        <row r="10">
          <cell r="I10">
            <v>1161</v>
          </cell>
        </row>
        <row r="11">
          <cell r="C11">
            <v>7736</v>
          </cell>
        </row>
        <row r="11">
          <cell r="E11">
            <v>2505</v>
          </cell>
        </row>
        <row r="11">
          <cell r="G11">
            <v>9443</v>
          </cell>
        </row>
        <row r="11">
          <cell r="I11">
            <v>3758</v>
          </cell>
        </row>
        <row r="12">
          <cell r="C12">
            <v>2456</v>
          </cell>
        </row>
        <row r="12">
          <cell r="E12">
            <v>884</v>
          </cell>
        </row>
        <row r="12">
          <cell r="G12">
            <v>2380</v>
          </cell>
        </row>
        <row r="12">
          <cell r="I12">
            <v>831</v>
          </cell>
        </row>
        <row r="13">
          <cell r="C13">
            <v>4714</v>
          </cell>
        </row>
        <row r="13">
          <cell r="E13">
            <v>1613</v>
          </cell>
        </row>
        <row r="13">
          <cell r="G13">
            <v>5381</v>
          </cell>
        </row>
        <row r="13">
          <cell r="I13">
            <v>1929</v>
          </cell>
        </row>
        <row r="14">
          <cell r="C14">
            <v>11843</v>
          </cell>
        </row>
        <row r="14">
          <cell r="E14">
            <v>4370</v>
          </cell>
        </row>
        <row r="14">
          <cell r="G14">
            <v>13240</v>
          </cell>
        </row>
        <row r="14">
          <cell r="I14">
            <v>5045</v>
          </cell>
        </row>
        <row r="15">
          <cell r="C15">
            <v>8382</v>
          </cell>
        </row>
        <row r="15">
          <cell r="E15">
            <v>2992</v>
          </cell>
        </row>
        <row r="15">
          <cell r="G15">
            <v>8777</v>
          </cell>
        </row>
        <row r="15">
          <cell r="I15">
            <v>32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55" zoomScalePageLayoutView="75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28"/>
    <col collapsed="false" customWidth="true" hidden="false" outlineLevel="0" max="2" min="2" style="1" width="27.42"/>
    <col collapsed="false" customWidth="true" hidden="false" outlineLevel="0" max="6" min="3" style="1" width="14.7"/>
    <col collapsed="false" customWidth="false" hidden="false" outlineLevel="0" max="257" min="7" style="1" width="9.14"/>
  </cols>
  <sheetData>
    <row r="1" s="2" customFormat="true" ht="10.5" hidden="false" customHeight="true" outlineLevel="0" collapsed="false">
      <c r="F1" s="3"/>
    </row>
    <row r="2" s="2" customFormat="true" ht="27.75" hidden="false" customHeight="true" outlineLevel="0" collapsed="false">
      <c r="E2" s="4"/>
      <c r="F2" s="3"/>
    </row>
    <row r="3" s="6" customFormat="true" ht="27.75" hidden="false" customHeight="true" outlineLevel="0" collapsed="false">
      <c r="A3" s="5" t="s">
        <v>0</v>
      </c>
      <c r="B3" s="5"/>
      <c r="C3" s="5"/>
      <c r="D3" s="5"/>
      <c r="E3" s="5"/>
      <c r="F3" s="5"/>
    </row>
    <row r="4" s="6" customFormat="true" ht="36" hidden="false" customHeight="true" outlineLevel="0" collapsed="false">
      <c r="A4" s="7"/>
      <c r="B4" s="8" t="s">
        <v>1</v>
      </c>
      <c r="C4" s="8"/>
      <c r="D4" s="8"/>
      <c r="E4" s="8"/>
      <c r="F4" s="8"/>
    </row>
    <row r="5" s="6" customFormat="true" ht="16.5" hidden="false" customHeight="true" outlineLevel="0" collapsed="false">
      <c r="A5" s="7"/>
      <c r="B5" s="7"/>
      <c r="C5" s="7"/>
      <c r="D5" s="7"/>
      <c r="E5" s="7"/>
      <c r="F5" s="9" t="s">
        <v>2</v>
      </c>
    </row>
    <row r="6" s="6" customFormat="true" ht="24.75" hidden="false" customHeight="true" outlineLevel="0" collapsed="false">
      <c r="A6" s="7"/>
      <c r="B6" s="10"/>
      <c r="C6" s="11" t="s">
        <v>3</v>
      </c>
      <c r="D6" s="11" t="s">
        <v>4</v>
      </c>
      <c r="E6" s="11" t="s">
        <v>5</v>
      </c>
      <c r="F6" s="11"/>
    </row>
    <row r="7" s="6" customFormat="true" ht="39" hidden="false" customHeight="true" outlineLevel="0" collapsed="false">
      <c r="A7" s="12"/>
      <c r="B7" s="10"/>
      <c r="C7" s="11"/>
      <c r="D7" s="11"/>
      <c r="E7" s="11" t="s">
        <v>6</v>
      </c>
      <c r="F7" s="13" t="s">
        <v>7</v>
      </c>
    </row>
    <row r="8" s="14" customFormat="true" ht="27.75" hidden="false" customHeight="true" outlineLevel="0" collapsed="false">
      <c r="B8" s="15" t="s">
        <v>8</v>
      </c>
      <c r="C8" s="16" t="n">
        <f aca="false">SUM(C9:C31)</f>
        <v>9561</v>
      </c>
      <c r="D8" s="16" t="n">
        <f aca="false">SUM(D9:D31)</f>
        <v>15185</v>
      </c>
      <c r="E8" s="17" t="n">
        <f aca="false">ROUND(D8/C8*100,1)</f>
        <v>158.8</v>
      </c>
      <c r="F8" s="18" t="n">
        <f aca="false">D8-C8</f>
        <v>5624</v>
      </c>
      <c r="H8" s="19"/>
      <c r="I8" s="19"/>
      <c r="J8" s="19"/>
      <c r="L8" s="20"/>
      <c r="N8" s="20"/>
    </row>
    <row r="9" s="21" customFormat="true" ht="21.75" hidden="false" customHeight="true" outlineLevel="0" collapsed="false">
      <c r="B9" s="22" t="s">
        <v>9</v>
      </c>
      <c r="C9" s="23" t="n">
        <v>530</v>
      </c>
      <c r="D9" s="23" t="n">
        <v>805</v>
      </c>
      <c r="E9" s="24" t="n">
        <f aca="false">IF(C9=0,"*",(D9/C9)*100)</f>
        <v>151.88679245283</v>
      </c>
      <c r="F9" s="23" t="n">
        <f aca="false">D9-C9</f>
        <v>275</v>
      </c>
      <c r="H9" s="19"/>
      <c r="I9" s="19"/>
      <c r="J9" s="25"/>
      <c r="K9" s="26"/>
      <c r="L9" s="20"/>
      <c r="N9" s="20"/>
    </row>
    <row r="10" s="21" customFormat="true" ht="21.75" hidden="false" customHeight="true" outlineLevel="0" collapsed="false">
      <c r="B10" s="22" t="s">
        <v>10</v>
      </c>
      <c r="C10" s="23" t="n">
        <v>188</v>
      </c>
      <c r="D10" s="23" t="n">
        <v>296</v>
      </c>
      <c r="E10" s="24" t="n">
        <f aca="false">IF(C10=0,"*",(D10/C10)*100)</f>
        <v>157.446808510638</v>
      </c>
      <c r="F10" s="23" t="n">
        <f aca="false">D10-C10</f>
        <v>108</v>
      </c>
      <c r="H10" s="19"/>
      <c r="I10" s="19"/>
      <c r="J10" s="25"/>
      <c r="K10" s="26"/>
      <c r="L10" s="20"/>
      <c r="N10" s="20"/>
    </row>
    <row r="11" s="21" customFormat="true" ht="21.75" hidden="false" customHeight="true" outlineLevel="0" collapsed="false">
      <c r="B11" s="22" t="s">
        <v>11</v>
      </c>
      <c r="C11" s="23" t="n">
        <v>78</v>
      </c>
      <c r="D11" s="23" t="n">
        <v>390</v>
      </c>
      <c r="E11" s="24" t="n">
        <f aca="false">IF(C11=0,"*",(D11/C11)*100)</f>
        <v>500</v>
      </c>
      <c r="F11" s="23" t="n">
        <f aca="false">D11-C11</f>
        <v>312</v>
      </c>
      <c r="H11" s="19"/>
      <c r="I11" s="19"/>
      <c r="J11" s="25"/>
      <c r="K11" s="26"/>
      <c r="L11" s="20"/>
      <c r="N11" s="20"/>
    </row>
    <row r="12" s="21" customFormat="true" ht="21.75" hidden="false" customHeight="true" outlineLevel="0" collapsed="false">
      <c r="B12" s="22" t="s">
        <v>12</v>
      </c>
      <c r="C12" s="23" t="n">
        <v>257</v>
      </c>
      <c r="D12" s="23" t="n">
        <v>216</v>
      </c>
      <c r="E12" s="24" t="n">
        <f aca="false">IF(C12=0,"*",(D12/C12)*100)</f>
        <v>84.0466926070039</v>
      </c>
      <c r="F12" s="23" t="n">
        <f aca="false">D12-C12</f>
        <v>-41</v>
      </c>
      <c r="H12" s="19"/>
      <c r="I12" s="19"/>
      <c r="J12" s="25"/>
      <c r="K12" s="26"/>
      <c r="L12" s="20"/>
      <c r="N12" s="20"/>
    </row>
    <row r="13" s="21" customFormat="true" ht="21.75" hidden="false" customHeight="true" outlineLevel="0" collapsed="false">
      <c r="B13" s="22" t="s">
        <v>13</v>
      </c>
      <c r="C13" s="23" t="n">
        <v>102</v>
      </c>
      <c r="D13" s="23" t="n">
        <v>956</v>
      </c>
      <c r="E13" s="24" t="n">
        <f aca="false">IF(C13=0,"*",(D13/C13)*100)</f>
        <v>937.254901960784</v>
      </c>
      <c r="F13" s="23" t="n">
        <f aca="false">D13-C13</f>
        <v>854</v>
      </c>
      <c r="H13" s="19"/>
      <c r="I13" s="19"/>
      <c r="J13" s="25"/>
      <c r="K13" s="26"/>
      <c r="L13" s="20"/>
      <c r="N13" s="20"/>
    </row>
    <row r="14" s="21" customFormat="true" ht="21.75" hidden="false" customHeight="true" outlineLevel="0" collapsed="false">
      <c r="B14" s="22" t="s">
        <v>14</v>
      </c>
      <c r="C14" s="23" t="n">
        <v>106</v>
      </c>
      <c r="D14" s="23" t="n">
        <v>249</v>
      </c>
      <c r="E14" s="24" t="n">
        <f aca="false">IF(C14=0,"*",(D14/C14)*100)</f>
        <v>234.905660377359</v>
      </c>
      <c r="F14" s="23" t="n">
        <f aca="false">D14-C14</f>
        <v>143</v>
      </c>
      <c r="H14" s="19"/>
      <c r="I14" s="19"/>
      <c r="J14" s="25"/>
      <c r="K14" s="26"/>
      <c r="L14" s="20"/>
      <c r="N14" s="20"/>
    </row>
    <row r="15" s="21" customFormat="true" ht="21.75" hidden="false" customHeight="true" outlineLevel="0" collapsed="false">
      <c r="B15" s="22" t="s">
        <v>15</v>
      </c>
      <c r="C15" s="23" t="n">
        <v>79</v>
      </c>
      <c r="D15" s="23" t="n">
        <v>163</v>
      </c>
      <c r="E15" s="24" t="n">
        <f aca="false">IF(C15=0,"*",(D15/C15)*100)</f>
        <v>206.329113924051</v>
      </c>
      <c r="F15" s="23" t="n">
        <f aca="false">D15-C15</f>
        <v>84</v>
      </c>
      <c r="H15" s="19"/>
      <c r="I15" s="19"/>
      <c r="J15" s="25"/>
      <c r="K15" s="26"/>
      <c r="L15" s="20"/>
      <c r="N15" s="20"/>
    </row>
    <row r="16" s="21" customFormat="true" ht="21.75" hidden="false" customHeight="true" outlineLevel="0" collapsed="false">
      <c r="B16" s="22" t="s">
        <v>16</v>
      </c>
      <c r="C16" s="23" t="n">
        <v>245</v>
      </c>
      <c r="D16" s="23" t="n">
        <v>306</v>
      </c>
      <c r="E16" s="24" t="n">
        <f aca="false">IF(C16=0,"*",(D16/C16)*100)</f>
        <v>124.897959183673</v>
      </c>
      <c r="F16" s="23" t="n">
        <f aca="false">D16-C16</f>
        <v>61</v>
      </c>
      <c r="H16" s="19"/>
      <c r="I16" s="19"/>
      <c r="J16" s="25"/>
      <c r="K16" s="26"/>
      <c r="L16" s="20"/>
      <c r="N16" s="20"/>
    </row>
    <row r="17" s="21" customFormat="true" ht="21.75" hidden="false" customHeight="true" outlineLevel="0" collapsed="false">
      <c r="B17" s="22" t="s">
        <v>17</v>
      </c>
      <c r="C17" s="23" t="n">
        <v>475</v>
      </c>
      <c r="D17" s="23" t="n">
        <v>113</v>
      </c>
      <c r="E17" s="24" t="n">
        <f aca="false">IF(C17=0,"*",(D17/C17)*100)</f>
        <v>23.7894736842105</v>
      </c>
      <c r="F17" s="23" t="n">
        <f aca="false">D17-C17</f>
        <v>-362</v>
      </c>
      <c r="H17" s="19"/>
      <c r="I17" s="19"/>
      <c r="J17" s="25"/>
      <c r="K17" s="26"/>
      <c r="L17" s="20"/>
      <c r="N17" s="20"/>
    </row>
    <row r="18" s="21" customFormat="true" ht="21.75" hidden="false" customHeight="true" outlineLevel="0" collapsed="false">
      <c r="B18" s="22" t="s">
        <v>18</v>
      </c>
      <c r="C18" s="23" t="n">
        <v>566</v>
      </c>
      <c r="D18" s="23" t="n">
        <v>164</v>
      </c>
      <c r="E18" s="24" t="n">
        <f aca="false">IF(C18=0,"*",(D18/C18)*100)</f>
        <v>28.9752650176678</v>
      </c>
      <c r="F18" s="23" t="n">
        <f aca="false">D18-C18</f>
        <v>-402</v>
      </c>
      <c r="H18" s="19"/>
      <c r="I18" s="19"/>
      <c r="J18" s="25"/>
      <c r="K18" s="26"/>
      <c r="L18" s="20"/>
      <c r="N18" s="20"/>
    </row>
    <row r="19" s="21" customFormat="true" ht="21.75" hidden="false" customHeight="true" outlineLevel="0" collapsed="false">
      <c r="B19" s="22" t="s">
        <v>19</v>
      </c>
      <c r="C19" s="23" t="n">
        <v>98</v>
      </c>
      <c r="D19" s="23" t="n">
        <v>262</v>
      </c>
      <c r="E19" s="24" t="n">
        <f aca="false">IF(C19=0,"*",(D19/C19)*100)</f>
        <v>267.34693877551</v>
      </c>
      <c r="F19" s="23" t="n">
        <f aca="false">D19-C19</f>
        <v>164</v>
      </c>
      <c r="H19" s="19"/>
      <c r="I19" s="19"/>
      <c r="J19" s="25"/>
      <c r="K19" s="26"/>
      <c r="L19" s="20"/>
      <c r="N19" s="20"/>
    </row>
    <row r="20" s="21" customFormat="true" ht="21.75" hidden="false" customHeight="true" outlineLevel="0" collapsed="false">
      <c r="B20" s="22" t="s">
        <v>20</v>
      </c>
      <c r="C20" s="23" t="n">
        <v>353</v>
      </c>
      <c r="D20" s="23" t="n">
        <v>247</v>
      </c>
      <c r="E20" s="24" t="n">
        <f aca="false">IF(C20=0,"*",(D20/C20)*100)</f>
        <v>69.971671388102</v>
      </c>
      <c r="F20" s="23" t="n">
        <f aca="false">D20-C20</f>
        <v>-106</v>
      </c>
      <c r="H20" s="19"/>
      <c r="I20" s="19"/>
      <c r="J20" s="25"/>
      <c r="K20" s="26"/>
      <c r="L20" s="20"/>
      <c r="N20" s="20"/>
    </row>
    <row r="21" s="21" customFormat="true" ht="21.75" hidden="false" customHeight="true" outlineLevel="0" collapsed="false">
      <c r="B21" s="22" t="s">
        <v>21</v>
      </c>
      <c r="C21" s="23" t="n">
        <v>0</v>
      </c>
      <c r="D21" s="23" t="n">
        <v>37</v>
      </c>
      <c r="E21" s="24" t="str">
        <f aca="false">IF(C21=0,"*",(D21/C21)*100)</f>
        <v>*</v>
      </c>
      <c r="F21" s="23" t="n">
        <f aca="false">D21-C21</f>
        <v>37</v>
      </c>
      <c r="H21" s="19"/>
      <c r="I21" s="19"/>
      <c r="J21" s="25"/>
      <c r="K21" s="26"/>
      <c r="L21" s="20"/>
      <c r="N21" s="20"/>
    </row>
    <row r="22" s="21" customFormat="true" ht="21.75" hidden="false" customHeight="true" outlineLevel="0" collapsed="false">
      <c r="B22" s="22" t="s">
        <v>22</v>
      </c>
      <c r="C22" s="23" t="n">
        <v>35</v>
      </c>
      <c r="D22" s="23" t="n">
        <v>144</v>
      </c>
      <c r="E22" s="24" t="n">
        <f aca="false">IF(C22=0,"*",(D22/C22)*100)</f>
        <v>411.428571428571</v>
      </c>
      <c r="F22" s="23" t="n">
        <f aca="false">D22-C22</f>
        <v>109</v>
      </c>
      <c r="H22" s="19"/>
      <c r="I22" s="19"/>
      <c r="J22" s="25"/>
      <c r="K22" s="26"/>
      <c r="L22" s="20"/>
      <c r="N22" s="20"/>
    </row>
    <row r="23" s="21" customFormat="true" ht="21.75" hidden="false" customHeight="true" outlineLevel="0" collapsed="false">
      <c r="B23" s="22" t="s">
        <v>23</v>
      </c>
      <c r="C23" s="23" t="n">
        <v>240</v>
      </c>
      <c r="D23" s="23" t="n">
        <v>330</v>
      </c>
      <c r="E23" s="24" t="n">
        <f aca="false">IF(C23=0,"*",(D23/C23)*100)</f>
        <v>137.5</v>
      </c>
      <c r="F23" s="23" t="n">
        <f aca="false">D23-C23</f>
        <v>90</v>
      </c>
      <c r="H23" s="19"/>
      <c r="I23" s="19"/>
      <c r="J23" s="25"/>
      <c r="K23" s="26"/>
      <c r="L23" s="20"/>
      <c r="N23" s="20"/>
    </row>
    <row r="24" s="21" customFormat="true" ht="21.75" hidden="false" customHeight="true" outlineLevel="0" collapsed="false">
      <c r="B24" s="22" t="s">
        <v>24</v>
      </c>
      <c r="C24" s="27" t="n">
        <v>141</v>
      </c>
      <c r="D24" s="27" t="n">
        <v>356</v>
      </c>
      <c r="E24" s="28" t="n">
        <f aca="false">IF(C24=0,"*",(D24/C24)*100)</f>
        <v>252.482269503546</v>
      </c>
      <c r="F24" s="23" t="n">
        <f aca="false">D24-C24</f>
        <v>215</v>
      </c>
      <c r="H24" s="19"/>
      <c r="I24" s="19"/>
      <c r="J24" s="25"/>
      <c r="K24" s="26"/>
      <c r="L24" s="20"/>
      <c r="N24" s="20"/>
    </row>
    <row r="25" s="21" customFormat="true" ht="21.75" hidden="false" customHeight="true" outlineLevel="0" collapsed="false">
      <c r="B25" s="22" t="s">
        <v>25</v>
      </c>
      <c r="C25" s="23" t="n">
        <v>133</v>
      </c>
      <c r="D25" s="23" t="n">
        <v>829</v>
      </c>
      <c r="E25" s="24" t="n">
        <f aca="false">IF(C25=0,"*",(D25/C25)*100)</f>
        <v>623.308270676692</v>
      </c>
      <c r="F25" s="23" t="n">
        <f aca="false">D25-C25</f>
        <v>696</v>
      </c>
      <c r="H25" s="19"/>
      <c r="I25" s="19"/>
      <c r="J25" s="25"/>
      <c r="K25" s="26"/>
      <c r="L25" s="20"/>
      <c r="N25" s="20"/>
    </row>
    <row r="26" s="21" customFormat="true" ht="21.75" hidden="false" customHeight="true" outlineLevel="0" collapsed="false">
      <c r="B26" s="22" t="s">
        <v>26</v>
      </c>
      <c r="C26" s="23" t="n">
        <v>603</v>
      </c>
      <c r="D26" s="23" t="n">
        <v>331</v>
      </c>
      <c r="E26" s="24" t="n">
        <f aca="false">IF(C26=0,"*",(D26/C26)*100)</f>
        <v>54.8922056384743</v>
      </c>
      <c r="F26" s="23" t="n">
        <f aca="false">D26-C26</f>
        <v>-272</v>
      </c>
      <c r="H26" s="19"/>
      <c r="I26" s="19"/>
      <c r="J26" s="25"/>
      <c r="K26" s="26"/>
      <c r="L26" s="20"/>
      <c r="N26" s="20"/>
    </row>
    <row r="27" s="21" customFormat="true" ht="21.75" hidden="false" customHeight="true" outlineLevel="0" collapsed="false">
      <c r="B27" s="22" t="s">
        <v>27</v>
      </c>
      <c r="C27" s="23" t="n">
        <v>27</v>
      </c>
      <c r="D27" s="23" t="n">
        <v>77</v>
      </c>
      <c r="E27" s="24" t="n">
        <f aca="false">IF(C27=0,"*",(D27/C27)*100)</f>
        <v>285.185185185185</v>
      </c>
      <c r="F27" s="23" t="n">
        <f aca="false">D27-C27</f>
        <v>50</v>
      </c>
      <c r="H27" s="19"/>
      <c r="I27" s="19"/>
      <c r="J27" s="25"/>
      <c r="K27" s="26"/>
      <c r="L27" s="20"/>
      <c r="N27" s="20"/>
    </row>
    <row r="28" s="21" customFormat="true" ht="21.75" hidden="false" customHeight="true" outlineLevel="0" collapsed="false">
      <c r="B28" s="22" t="s">
        <v>28</v>
      </c>
      <c r="C28" s="23" t="n">
        <v>786</v>
      </c>
      <c r="D28" s="23" t="n">
        <v>418</v>
      </c>
      <c r="E28" s="24" t="n">
        <f aca="false">IF(C28=0,"*",(D28/C28)*100)</f>
        <v>53.1806615776082</v>
      </c>
      <c r="F28" s="23" t="n">
        <f aca="false">D28-C28</f>
        <v>-368</v>
      </c>
      <c r="H28" s="19"/>
      <c r="I28" s="19"/>
      <c r="J28" s="25"/>
      <c r="K28" s="26"/>
      <c r="L28" s="20"/>
      <c r="N28" s="20"/>
    </row>
    <row r="29" s="21" customFormat="true" ht="21.75" hidden="false" customHeight="true" outlineLevel="0" collapsed="false">
      <c r="B29" s="22" t="s">
        <v>29</v>
      </c>
      <c r="C29" s="23" t="n">
        <v>459</v>
      </c>
      <c r="D29" s="23" t="n">
        <v>457</v>
      </c>
      <c r="E29" s="24" t="n">
        <f aca="false">IF(C29=0,"*",(D29/C29)*100)</f>
        <v>99.5642701525055</v>
      </c>
      <c r="F29" s="23" t="n">
        <f aca="false">D29-C29</f>
        <v>-2</v>
      </c>
      <c r="H29" s="19"/>
      <c r="I29" s="19"/>
      <c r="J29" s="25"/>
      <c r="K29" s="26"/>
      <c r="L29" s="20"/>
      <c r="N29" s="20"/>
    </row>
    <row r="30" s="21" customFormat="true" ht="21.75" hidden="false" customHeight="true" outlineLevel="0" collapsed="false">
      <c r="B30" s="22" t="s">
        <v>30</v>
      </c>
      <c r="C30" s="23" t="n">
        <v>523</v>
      </c>
      <c r="D30" s="23" t="n">
        <v>923</v>
      </c>
      <c r="E30" s="24" t="n">
        <f aca="false">IF(C30=0,"*",(D30/C30)*100)</f>
        <v>176.481835564054</v>
      </c>
      <c r="F30" s="23" t="n">
        <f aca="false">D30-C30</f>
        <v>400</v>
      </c>
      <c r="H30" s="19"/>
      <c r="I30" s="19"/>
      <c r="J30" s="25"/>
      <c r="K30" s="26"/>
      <c r="L30" s="20"/>
      <c r="N30" s="20"/>
    </row>
    <row r="31" s="21" customFormat="true" ht="21.75" hidden="false" customHeight="true" outlineLevel="0" collapsed="false">
      <c r="B31" s="22" t="s">
        <v>31</v>
      </c>
      <c r="C31" s="23" t="n">
        <v>3537</v>
      </c>
      <c r="D31" s="23" t="n">
        <v>7116</v>
      </c>
      <c r="E31" s="24" t="n">
        <f aca="false">IF(C31=0,"*",(D31/C31)*100)</f>
        <v>201.187446988974</v>
      </c>
      <c r="F31" s="23" t="n">
        <f aca="false">D31-C31</f>
        <v>3579</v>
      </c>
      <c r="H31" s="19"/>
      <c r="I31" s="19"/>
      <c r="J31" s="25"/>
      <c r="K31" s="26"/>
      <c r="L31" s="20"/>
      <c r="N31" s="20"/>
    </row>
    <row r="32" customFormat="false" ht="18.75" hidden="false" customHeight="false" outlineLevel="0" collapsed="false">
      <c r="H32" s="19"/>
      <c r="I32" s="19"/>
    </row>
  </sheetData>
  <mergeCells count="6">
    <mergeCell ref="A3:F3"/>
    <mergeCell ref="B4:F4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6" activeCellId="0" sqref="F6:F2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61" width="43.14"/>
    <col collapsed="false" customWidth="true" hidden="false" outlineLevel="0" max="2" min="2" style="61" width="11.99"/>
    <col collapsed="false" customWidth="true" hidden="false" outlineLevel="0" max="3" min="3" style="61" width="11.13"/>
    <col collapsed="false" customWidth="true" hidden="false" outlineLevel="0" max="4" min="4" style="61" width="13.7"/>
    <col collapsed="false" customWidth="true" hidden="false" outlineLevel="0" max="6" min="5" style="61" width="13.28"/>
    <col collapsed="false" customWidth="true" hidden="false" outlineLevel="0" max="7" min="7" style="61" width="13.7"/>
    <col collapsed="false" customWidth="false" hidden="false" outlineLevel="0" max="8" min="8" style="61" width="8.85"/>
    <col collapsed="false" customWidth="true" hidden="false" outlineLevel="0" max="9" min="9" style="173" width="11.85"/>
    <col collapsed="false" customWidth="true" hidden="false" outlineLevel="0" max="10" min="10" style="61" width="9.28"/>
    <col collapsed="false" customWidth="false" hidden="false" outlineLevel="0" max="257" min="11" style="61" width="8.85"/>
  </cols>
  <sheetData>
    <row r="1" s="63" customFormat="true" ht="22.5" hidden="false" customHeight="true" outlineLevel="0" collapsed="false">
      <c r="A1" s="106" t="s">
        <v>278</v>
      </c>
      <c r="B1" s="106"/>
      <c r="C1" s="106"/>
      <c r="D1" s="106"/>
      <c r="E1" s="106"/>
      <c r="F1" s="106"/>
      <c r="G1" s="106"/>
      <c r="I1" s="174"/>
    </row>
    <row r="2" s="63" customFormat="true" ht="22.5" hidden="false" customHeight="true" outlineLevel="0" collapsed="false">
      <c r="A2" s="196" t="s">
        <v>283</v>
      </c>
      <c r="B2" s="196"/>
      <c r="C2" s="196"/>
      <c r="D2" s="196"/>
      <c r="E2" s="196"/>
      <c r="F2" s="196"/>
      <c r="G2" s="196"/>
      <c r="I2" s="174"/>
    </row>
    <row r="3" s="66" customFormat="true" ht="18.75" hidden="false" customHeight="true" outlineLevel="0" collapsed="false">
      <c r="A3" s="96"/>
      <c r="B3" s="96"/>
      <c r="C3" s="96"/>
      <c r="D3" s="96"/>
      <c r="E3" s="96"/>
      <c r="F3" s="96"/>
      <c r="G3" s="197" t="s">
        <v>2</v>
      </c>
      <c r="I3" s="173"/>
    </row>
    <row r="4" s="66" customFormat="true" ht="50.25" hidden="false" customHeight="true" outlineLevel="0" collapsed="false">
      <c r="A4" s="98"/>
      <c r="B4" s="99" t="s">
        <v>94</v>
      </c>
      <c r="C4" s="99" t="s">
        <v>4</v>
      </c>
      <c r="D4" s="100" t="s">
        <v>67</v>
      </c>
      <c r="E4" s="198" t="s">
        <v>95</v>
      </c>
      <c r="F4" s="198" t="s">
        <v>96</v>
      </c>
      <c r="G4" s="100" t="s">
        <v>67</v>
      </c>
    </row>
    <row r="5" s="111" customFormat="true" ht="31.5" hidden="false" customHeight="true" outlineLevel="0" collapsed="false">
      <c r="A5" s="178" t="s">
        <v>284</v>
      </c>
      <c r="B5" s="186" t="n">
        <f aca="false">SUM(B6:B29)</f>
        <v>6521</v>
      </c>
      <c r="C5" s="186" t="n">
        <f aca="false">SUM(C6:C29)</f>
        <v>7256</v>
      </c>
      <c r="D5" s="199" t="n">
        <f aca="false">ROUND(C5/B5*100,1)</f>
        <v>111.3</v>
      </c>
      <c r="E5" s="186" t="n">
        <f aca="false">SUM(E6:E29)</f>
        <v>2245</v>
      </c>
      <c r="F5" s="186" t="n">
        <f aca="false">SUM(F6:F29)</f>
        <v>2718</v>
      </c>
      <c r="G5" s="199" t="n">
        <f aca="false">ROUND(F5/E5*100,1)</f>
        <v>121.1</v>
      </c>
      <c r="I5" s="173"/>
      <c r="J5" s="183"/>
      <c r="K5" s="183"/>
      <c r="L5" s="184"/>
      <c r="M5" s="184"/>
      <c r="N5" s="184"/>
      <c r="O5" s="184"/>
    </row>
    <row r="6" customFormat="false" ht="31.15" hidden="false" customHeight="true" outlineLevel="0" collapsed="false">
      <c r="A6" s="82" t="s">
        <v>97</v>
      </c>
      <c r="B6" s="104" t="n">
        <v>2360</v>
      </c>
      <c r="C6" s="84" t="n">
        <v>2592</v>
      </c>
      <c r="D6" s="199" t="n">
        <f aca="false">ROUND(C6/B6*100,1)</f>
        <v>109.8</v>
      </c>
      <c r="E6" s="104" t="n">
        <v>749</v>
      </c>
      <c r="F6" s="84" t="n">
        <v>931</v>
      </c>
      <c r="G6" s="199" t="n">
        <f aca="false">ROUND(F6/E6*100,1)</f>
        <v>124.3</v>
      </c>
      <c r="H6" s="88"/>
      <c r="I6" s="105"/>
      <c r="J6" s="105"/>
      <c r="K6" s="105"/>
      <c r="L6" s="105"/>
      <c r="M6" s="105"/>
      <c r="N6" s="105"/>
    </row>
    <row r="7" customFormat="false" ht="31.15" hidden="false" customHeight="true" outlineLevel="0" collapsed="false">
      <c r="A7" s="82" t="s">
        <v>98</v>
      </c>
      <c r="B7" s="104" t="n">
        <v>254</v>
      </c>
      <c r="C7" s="84" t="n">
        <v>330</v>
      </c>
      <c r="D7" s="199" t="n">
        <f aca="false">ROUND(C7/B7*100,1)</f>
        <v>129.9</v>
      </c>
      <c r="E7" s="104" t="n">
        <v>85</v>
      </c>
      <c r="F7" s="84" t="n">
        <v>148</v>
      </c>
      <c r="G7" s="199" t="n">
        <f aca="false">ROUND(F7/E7*100,1)</f>
        <v>174.1</v>
      </c>
      <c r="H7" s="88"/>
      <c r="I7" s="105"/>
      <c r="J7" s="105"/>
      <c r="K7" s="105"/>
      <c r="L7" s="105"/>
      <c r="M7" s="105"/>
      <c r="N7" s="105"/>
    </row>
    <row r="8" s="90" customFormat="true" ht="31.15" hidden="false" customHeight="true" outlineLevel="0" collapsed="false">
      <c r="A8" s="82" t="s">
        <v>99</v>
      </c>
      <c r="B8" s="104" t="n">
        <v>4</v>
      </c>
      <c r="C8" s="84" t="n">
        <v>1</v>
      </c>
      <c r="D8" s="199" t="n">
        <f aca="false">ROUND(C8/B8*100,1)</f>
        <v>25</v>
      </c>
      <c r="E8" s="104" t="n">
        <v>1</v>
      </c>
      <c r="F8" s="84" t="n">
        <v>0</v>
      </c>
      <c r="G8" s="199" t="n">
        <f aca="false">ROUND(F8/E8*100,1)</f>
        <v>0</v>
      </c>
      <c r="H8" s="88"/>
      <c r="I8" s="61"/>
      <c r="J8" s="89"/>
    </row>
    <row r="9" customFormat="false" ht="31.15" hidden="false" customHeight="true" outlineLevel="0" collapsed="false">
      <c r="A9" s="82" t="s">
        <v>100</v>
      </c>
      <c r="B9" s="104" t="n">
        <v>142</v>
      </c>
      <c r="C9" s="84" t="n">
        <v>160</v>
      </c>
      <c r="D9" s="199" t="n">
        <f aca="false">ROUND(C9/B9*100,1)</f>
        <v>112.7</v>
      </c>
      <c r="E9" s="104" t="n">
        <v>44</v>
      </c>
      <c r="F9" s="84" t="n">
        <v>68</v>
      </c>
      <c r="G9" s="199" t="n">
        <f aca="false">ROUND(F9/E9*100,1)</f>
        <v>154.5</v>
      </c>
      <c r="H9" s="88"/>
      <c r="I9" s="61"/>
      <c r="J9" s="89"/>
      <c r="L9" s="91"/>
    </row>
    <row r="10" customFormat="false" ht="31.15" hidden="false" customHeight="true" outlineLevel="0" collapsed="false">
      <c r="A10" s="82" t="s">
        <v>101</v>
      </c>
      <c r="B10" s="104" t="n">
        <v>292</v>
      </c>
      <c r="C10" s="84" t="n">
        <v>427</v>
      </c>
      <c r="D10" s="199" t="n">
        <f aca="false">ROUND(C10/B10*100,1)</f>
        <v>146.2</v>
      </c>
      <c r="E10" s="104" t="n">
        <v>126</v>
      </c>
      <c r="F10" s="84" t="n">
        <v>174</v>
      </c>
      <c r="G10" s="199" t="n">
        <f aca="false">ROUND(F10/E10*100,1)</f>
        <v>138.1</v>
      </c>
      <c r="H10" s="88"/>
      <c r="I10" s="61"/>
      <c r="J10" s="89"/>
    </row>
    <row r="11" customFormat="false" ht="31.5" hidden="false" customHeight="false" outlineLevel="0" collapsed="false">
      <c r="A11" s="82" t="s">
        <v>102</v>
      </c>
      <c r="B11" s="104" t="n">
        <v>53</v>
      </c>
      <c r="C11" s="84" t="n">
        <v>78</v>
      </c>
      <c r="D11" s="199" t="n">
        <f aca="false">ROUND(C11/B11*100,1)</f>
        <v>147.2</v>
      </c>
      <c r="E11" s="104" t="n">
        <v>16</v>
      </c>
      <c r="F11" s="84" t="n">
        <v>38</v>
      </c>
      <c r="G11" s="199" t="n">
        <f aca="false">ROUND(F11/E11*100,1)</f>
        <v>237.5</v>
      </c>
      <c r="H11" s="88"/>
      <c r="I11" s="61"/>
      <c r="J11" s="89"/>
    </row>
    <row r="12" customFormat="false" ht="63" hidden="false" customHeight="false" outlineLevel="0" collapsed="false">
      <c r="A12" s="82" t="s">
        <v>103</v>
      </c>
      <c r="B12" s="104" t="n">
        <v>385</v>
      </c>
      <c r="C12" s="84" t="n">
        <v>459</v>
      </c>
      <c r="D12" s="199" t="n">
        <f aca="false">ROUND(C12/B12*100,1)</f>
        <v>119.2</v>
      </c>
      <c r="E12" s="104" t="n">
        <v>131</v>
      </c>
      <c r="F12" s="84" t="n">
        <v>151</v>
      </c>
      <c r="G12" s="199" t="n">
        <f aca="false">ROUND(F12/E12*100,1)</f>
        <v>115.3</v>
      </c>
      <c r="H12" s="88"/>
      <c r="I12" s="61"/>
      <c r="J12" s="89"/>
    </row>
    <row r="13" customFormat="false" ht="31.15" hidden="false" customHeight="true" outlineLevel="0" collapsed="false">
      <c r="A13" s="82" t="s">
        <v>104</v>
      </c>
      <c r="B13" s="104" t="n">
        <v>66</v>
      </c>
      <c r="C13" s="84" t="n">
        <v>59</v>
      </c>
      <c r="D13" s="199" t="n">
        <f aca="false">ROUND(C13/B13*100,1)</f>
        <v>89.4</v>
      </c>
      <c r="E13" s="104" t="n">
        <v>24</v>
      </c>
      <c r="F13" s="84" t="n">
        <v>18</v>
      </c>
      <c r="G13" s="199" t="n">
        <f aca="false">ROUND(F13/E13*100,1)</f>
        <v>75</v>
      </c>
      <c r="H13" s="88"/>
      <c r="I13" s="61"/>
      <c r="J13" s="89"/>
    </row>
    <row r="14" customFormat="false" ht="31.5" hidden="false" customHeight="false" outlineLevel="0" collapsed="false">
      <c r="A14" s="82" t="s">
        <v>105</v>
      </c>
      <c r="B14" s="104" t="n">
        <v>49</v>
      </c>
      <c r="C14" s="84" t="n">
        <v>49</v>
      </c>
      <c r="D14" s="199" t="n">
        <f aca="false">ROUND(C14/B14*100,1)</f>
        <v>100</v>
      </c>
      <c r="E14" s="104" t="n">
        <v>22</v>
      </c>
      <c r="F14" s="84" t="n">
        <v>20</v>
      </c>
      <c r="G14" s="199" t="n">
        <f aca="false">ROUND(F14/E14*100,1)</f>
        <v>90.9</v>
      </c>
      <c r="H14" s="88"/>
      <c r="I14" s="61"/>
      <c r="J14" s="89"/>
    </row>
    <row r="15" customFormat="false" ht="31.5" hidden="false" customHeight="false" outlineLevel="0" collapsed="false">
      <c r="A15" s="82" t="s">
        <v>106</v>
      </c>
      <c r="B15" s="104" t="n">
        <v>18</v>
      </c>
      <c r="C15" s="84" t="n">
        <v>26</v>
      </c>
      <c r="D15" s="199" t="n">
        <f aca="false">ROUND(C15/B15*100,1)</f>
        <v>144.4</v>
      </c>
      <c r="E15" s="104" t="n">
        <v>16</v>
      </c>
      <c r="F15" s="84" t="n">
        <v>2</v>
      </c>
      <c r="G15" s="199" t="n">
        <f aca="false">ROUND(F15/E15*100,1)</f>
        <v>12.5</v>
      </c>
      <c r="H15" s="88"/>
      <c r="I15" s="61"/>
      <c r="J15" s="89"/>
    </row>
    <row r="16" customFormat="false" ht="31.5" hidden="false" customHeight="false" outlineLevel="0" collapsed="false">
      <c r="A16" s="82" t="s">
        <v>107</v>
      </c>
      <c r="B16" s="104" t="n">
        <v>190</v>
      </c>
      <c r="C16" s="84" t="n">
        <v>285</v>
      </c>
      <c r="D16" s="199" t="n">
        <f aca="false">ROUND(C16/B16*100,1)</f>
        <v>150</v>
      </c>
      <c r="E16" s="104" t="n">
        <v>64</v>
      </c>
      <c r="F16" s="84" t="n">
        <v>144</v>
      </c>
      <c r="G16" s="199" t="n">
        <f aca="false">ROUND(F16/E16*100,1)</f>
        <v>225</v>
      </c>
      <c r="H16" s="88"/>
      <c r="I16" s="61"/>
      <c r="J16" s="89"/>
    </row>
    <row r="17" customFormat="false" ht="31.5" hidden="false" customHeight="false" outlineLevel="0" collapsed="false">
      <c r="A17" s="82" t="s">
        <v>108</v>
      </c>
      <c r="B17" s="104" t="n">
        <v>181</v>
      </c>
      <c r="C17" s="84" t="n">
        <v>148</v>
      </c>
      <c r="D17" s="199" t="n">
        <f aca="false">ROUND(C17/B17*100,1)</f>
        <v>81.8</v>
      </c>
      <c r="E17" s="104" t="n">
        <v>63</v>
      </c>
      <c r="F17" s="84" t="n">
        <v>49</v>
      </c>
      <c r="G17" s="199" t="n">
        <f aca="false">ROUND(F17/E17*100,1)</f>
        <v>77.8</v>
      </c>
      <c r="H17" s="88"/>
      <c r="I17" s="61"/>
      <c r="J17" s="89"/>
    </row>
    <row r="18" customFormat="false" ht="31.5" hidden="false" customHeight="false" outlineLevel="0" collapsed="false">
      <c r="A18" s="82" t="s">
        <v>109</v>
      </c>
      <c r="B18" s="104" t="n">
        <v>80</v>
      </c>
      <c r="C18" s="84" t="n">
        <v>245</v>
      </c>
      <c r="D18" s="199" t="n">
        <f aca="false">ROUND(C18/B18*100,1)</f>
        <v>306.3</v>
      </c>
      <c r="E18" s="104" t="n">
        <v>30</v>
      </c>
      <c r="F18" s="84" t="n">
        <v>103</v>
      </c>
      <c r="G18" s="199" t="n">
        <f aca="false">ROUND(F18/E18*100,1)</f>
        <v>343.3</v>
      </c>
      <c r="H18" s="88"/>
      <c r="I18" s="61"/>
      <c r="J18" s="89"/>
    </row>
    <row r="19" customFormat="false" ht="31.5" hidden="false" customHeight="false" outlineLevel="0" collapsed="false">
      <c r="A19" s="82" t="s">
        <v>110</v>
      </c>
      <c r="B19" s="104" t="n">
        <v>1024</v>
      </c>
      <c r="C19" s="84" t="n">
        <v>826</v>
      </c>
      <c r="D19" s="199" t="n">
        <f aca="false">ROUND(C19/B19*100,1)</f>
        <v>80.7</v>
      </c>
      <c r="E19" s="104" t="n">
        <v>369</v>
      </c>
      <c r="F19" s="84" t="n">
        <v>271</v>
      </c>
      <c r="G19" s="199" t="n">
        <f aca="false">ROUND(F19/E19*100,1)</f>
        <v>73.4</v>
      </c>
      <c r="H19" s="88"/>
      <c r="I19" s="61"/>
      <c r="J19" s="89"/>
    </row>
    <row r="20" customFormat="false" ht="31.15" hidden="false" customHeight="true" outlineLevel="0" collapsed="false">
      <c r="A20" s="82" t="s">
        <v>111</v>
      </c>
      <c r="B20" s="104" t="n">
        <v>42</v>
      </c>
      <c r="C20" s="84" t="n">
        <v>45</v>
      </c>
      <c r="D20" s="199" t="n">
        <f aca="false">ROUND(C20/B20*100,1)</f>
        <v>107.1</v>
      </c>
      <c r="E20" s="104" t="n">
        <v>10</v>
      </c>
      <c r="F20" s="84" t="n">
        <v>19</v>
      </c>
      <c r="G20" s="199" t="n">
        <f aca="false">ROUND(F20/E20*100,1)</f>
        <v>190</v>
      </c>
      <c r="H20" s="88"/>
      <c r="I20" s="61"/>
      <c r="J20" s="89"/>
    </row>
    <row r="21" customFormat="false" ht="31.5" hidden="false" customHeight="false" outlineLevel="0" collapsed="false">
      <c r="A21" s="82" t="s">
        <v>112</v>
      </c>
      <c r="B21" s="104" t="n">
        <v>315</v>
      </c>
      <c r="C21" s="84" t="n">
        <v>275</v>
      </c>
      <c r="D21" s="199" t="n">
        <f aca="false">ROUND(C21/B21*100,1)</f>
        <v>87.3</v>
      </c>
      <c r="E21" s="104" t="n">
        <v>91</v>
      </c>
      <c r="F21" s="84" t="n">
        <v>104</v>
      </c>
      <c r="G21" s="199" t="n">
        <f aca="false">ROUND(F21/E21*100,1)</f>
        <v>114.3</v>
      </c>
      <c r="H21" s="88"/>
      <c r="I21" s="61"/>
      <c r="J21" s="89"/>
    </row>
    <row r="22" customFormat="false" ht="31.5" hidden="false" customHeight="false" outlineLevel="0" collapsed="false">
      <c r="A22" s="82" t="s">
        <v>113</v>
      </c>
      <c r="B22" s="104" t="n">
        <v>69</v>
      </c>
      <c r="C22" s="84" t="n">
        <v>59</v>
      </c>
      <c r="D22" s="199" t="n">
        <f aca="false">ROUND(C22/B22*100,1)</f>
        <v>85.5</v>
      </c>
      <c r="E22" s="104" t="n">
        <v>23</v>
      </c>
      <c r="F22" s="84" t="n">
        <v>16</v>
      </c>
      <c r="G22" s="199" t="n">
        <f aca="false">ROUND(F22/E22*100,1)</f>
        <v>69.6</v>
      </c>
      <c r="H22" s="88"/>
      <c r="I22" s="61"/>
      <c r="J22" s="94"/>
    </row>
    <row r="23" customFormat="false" ht="31.15" hidden="false" customHeight="true" outlineLevel="0" collapsed="false">
      <c r="A23" s="82" t="s">
        <v>114</v>
      </c>
      <c r="B23" s="104" t="n">
        <v>68</v>
      </c>
      <c r="C23" s="84" t="n">
        <v>142</v>
      </c>
      <c r="D23" s="199" t="n">
        <f aca="false">ROUND(C23/B23*100,1)</f>
        <v>208.8</v>
      </c>
      <c r="E23" s="104" t="n">
        <v>15</v>
      </c>
      <c r="F23" s="84" t="n">
        <v>77</v>
      </c>
      <c r="G23" s="199" t="n">
        <f aca="false">ROUND(F23/E23*100,1)</f>
        <v>513.3</v>
      </c>
      <c r="H23" s="88"/>
      <c r="I23" s="61"/>
      <c r="J23" s="94"/>
    </row>
    <row r="24" customFormat="false" ht="31.5" hidden="false" customHeight="false" outlineLevel="0" collapsed="false">
      <c r="A24" s="82" t="s">
        <v>115</v>
      </c>
      <c r="B24" s="104" t="n">
        <v>198</v>
      </c>
      <c r="C24" s="84" t="n">
        <v>197</v>
      </c>
      <c r="D24" s="199" t="n">
        <f aca="false">ROUND(C24/B24*100,1)</f>
        <v>99.5</v>
      </c>
      <c r="E24" s="104" t="n">
        <v>57</v>
      </c>
      <c r="F24" s="84" t="n">
        <v>67</v>
      </c>
      <c r="G24" s="199" t="n">
        <f aca="false">ROUND(F24/E24*100,1)</f>
        <v>117.5</v>
      </c>
      <c r="H24" s="88"/>
      <c r="I24" s="61"/>
      <c r="J24" s="94"/>
    </row>
    <row r="25" customFormat="false" ht="31.5" hidden="false" customHeight="false" outlineLevel="0" collapsed="false">
      <c r="A25" s="82" t="s">
        <v>116</v>
      </c>
      <c r="B25" s="104" t="n">
        <v>257</v>
      </c>
      <c r="C25" s="84" t="n">
        <v>412</v>
      </c>
      <c r="D25" s="199" t="n">
        <f aca="false">ROUND(C25/B25*100,1)</f>
        <v>160.3</v>
      </c>
      <c r="E25" s="104" t="n">
        <v>175</v>
      </c>
      <c r="F25" s="84" t="n">
        <v>153</v>
      </c>
      <c r="G25" s="199" t="n">
        <f aca="false">ROUND(F25/E25*100,1)</f>
        <v>87.4</v>
      </c>
      <c r="I25" s="61"/>
    </row>
    <row r="26" customFormat="false" ht="31.15" hidden="false" customHeight="true" outlineLevel="0" collapsed="false">
      <c r="A26" s="82" t="s">
        <v>117</v>
      </c>
      <c r="B26" s="104" t="n">
        <v>26</v>
      </c>
      <c r="C26" s="84" t="n">
        <v>19</v>
      </c>
      <c r="D26" s="199" t="n">
        <f aca="false">ROUND(C26/B26*100,1)</f>
        <v>73.1</v>
      </c>
      <c r="E26" s="104" t="n">
        <v>6</v>
      </c>
      <c r="F26" s="84" t="n">
        <v>10</v>
      </c>
      <c r="G26" s="199" t="n">
        <f aca="false">ROUND(F26/E26*100,1)</f>
        <v>166.7</v>
      </c>
      <c r="I26" s="61"/>
    </row>
    <row r="27" customFormat="false" ht="31.15" hidden="false" customHeight="true" outlineLevel="0" collapsed="false">
      <c r="A27" s="82" t="s">
        <v>118</v>
      </c>
      <c r="B27" s="104" t="n">
        <v>200</v>
      </c>
      <c r="C27" s="84" t="n">
        <v>247</v>
      </c>
      <c r="D27" s="199" t="n">
        <f aca="false">ROUND(C27/B27*100,1)</f>
        <v>123.5</v>
      </c>
      <c r="E27" s="104" t="n">
        <v>52</v>
      </c>
      <c r="F27" s="84" t="n">
        <v>78</v>
      </c>
      <c r="G27" s="199" t="n">
        <f aca="false">ROUND(F27/E27*100,1)</f>
        <v>150</v>
      </c>
      <c r="I27" s="61"/>
    </row>
    <row r="28" customFormat="false" ht="31.15" hidden="false" customHeight="true" outlineLevel="0" collapsed="false">
      <c r="A28" s="82" t="s">
        <v>119</v>
      </c>
      <c r="B28" s="104" t="n">
        <v>160</v>
      </c>
      <c r="C28" s="84" t="n">
        <v>59</v>
      </c>
      <c r="D28" s="199" t="n">
        <f aca="false">ROUND(C28/B28*100,1)</f>
        <v>36.9</v>
      </c>
      <c r="E28" s="104" t="n">
        <v>54</v>
      </c>
      <c r="F28" s="84" t="n">
        <v>26</v>
      </c>
      <c r="G28" s="199" t="n">
        <f aca="false">ROUND(F28/E28*100,1)</f>
        <v>48.1</v>
      </c>
      <c r="I28" s="61"/>
    </row>
    <row r="29" customFormat="false" ht="31.15" hidden="false" customHeight="true" outlineLevel="0" collapsed="false">
      <c r="A29" s="82" t="s">
        <v>120</v>
      </c>
      <c r="B29" s="104" t="n">
        <v>88</v>
      </c>
      <c r="C29" s="84" t="n">
        <v>116</v>
      </c>
      <c r="D29" s="199" t="n">
        <f aca="false">ROUND(C29/B29*100,1)</f>
        <v>131.8</v>
      </c>
      <c r="E29" s="104" t="n">
        <v>22</v>
      </c>
      <c r="F29" s="84" t="n">
        <v>51</v>
      </c>
      <c r="G29" s="199" t="n">
        <f aca="false">ROUND(F29/E29*100,1)</f>
        <v>231.8</v>
      </c>
      <c r="I29" s="61"/>
    </row>
  </sheetData>
  <mergeCells count="2">
    <mergeCell ref="A1:G1"/>
    <mergeCell ref="A2:G2"/>
  </mergeCells>
  <printOptions headings="false" gridLines="false" gridLinesSet="true" horizontalCentered="false" verticalCentered="false"/>
  <pageMargins left="0.420138888888889" right="0" top="0.5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:G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1" width="51.56"/>
    <col collapsed="false" customWidth="true" hidden="false" outlineLevel="0" max="2" min="2" style="61" width="14.41"/>
    <col collapsed="false" customWidth="true" hidden="false" outlineLevel="0" max="3" min="3" style="61" width="15.56"/>
    <col collapsed="false" customWidth="true" hidden="false" outlineLevel="0" max="4" min="4" style="61" width="13.7"/>
    <col collapsed="false" customWidth="true" hidden="false" outlineLevel="0" max="5" min="5" style="61" width="15.13"/>
    <col collapsed="false" customWidth="true" hidden="false" outlineLevel="0" max="6" min="6" style="61" width="14.99"/>
    <col collapsed="false" customWidth="true" hidden="false" outlineLevel="0" max="7" min="7" style="61" width="15.7"/>
    <col collapsed="false" customWidth="false" hidden="false" outlineLevel="0" max="257" min="8" style="61" width="8.85"/>
  </cols>
  <sheetData>
    <row r="1" s="63" customFormat="true" ht="22.5" hidden="false" customHeight="true" outlineLevel="0" collapsed="false">
      <c r="A1" s="106" t="s">
        <v>285</v>
      </c>
      <c r="B1" s="106"/>
      <c r="C1" s="106"/>
      <c r="D1" s="106"/>
      <c r="E1" s="106"/>
      <c r="F1" s="106"/>
      <c r="G1" s="106"/>
    </row>
    <row r="2" s="63" customFormat="true" ht="19.5" hidden="false" customHeight="true" outlineLevel="0" collapsed="false">
      <c r="A2" s="64" t="s">
        <v>53</v>
      </c>
      <c r="B2" s="64"/>
      <c r="C2" s="64"/>
      <c r="D2" s="64"/>
      <c r="E2" s="64"/>
      <c r="F2" s="64"/>
      <c r="G2" s="64"/>
    </row>
    <row r="3" s="66" customFormat="true" ht="15.75" hidden="false" customHeight="true" outlineLevel="0" collapsed="false">
      <c r="A3" s="108" t="s">
        <v>280</v>
      </c>
      <c r="B3" s="108"/>
      <c r="C3" s="108"/>
      <c r="D3" s="108"/>
      <c r="E3" s="108"/>
      <c r="F3" s="108"/>
      <c r="G3" s="108"/>
    </row>
    <row r="4" s="66" customFormat="true" ht="36" hidden="false" customHeight="true" outlineLevel="0" collapsed="false">
      <c r="A4" s="67"/>
      <c r="B4" s="68" t="str">
        <f aca="false">'[16]1'!B4:C4</f>
        <v>Січень-грудень</v>
      </c>
      <c r="C4" s="68"/>
      <c r="D4" s="69" t="s">
        <v>67</v>
      </c>
      <c r="E4" s="110" t="str">
        <f aca="false">'[16]1'!E4:F4</f>
        <v>Станом на 1 січня</v>
      </c>
      <c r="F4" s="110"/>
      <c r="G4" s="71" t="s">
        <v>67</v>
      </c>
    </row>
    <row r="5" s="66" customFormat="true" ht="28.5" hidden="false" customHeight="true" outlineLevel="0" collapsed="false">
      <c r="A5" s="72"/>
      <c r="B5" s="73" t="s">
        <v>69</v>
      </c>
      <c r="C5" s="73" t="s">
        <v>70</v>
      </c>
      <c r="D5" s="69"/>
      <c r="E5" s="74" t="s">
        <v>70</v>
      </c>
      <c r="F5" s="73" t="s">
        <v>71</v>
      </c>
      <c r="G5" s="71"/>
      <c r="I5" s="200"/>
    </row>
    <row r="6" s="66" customFormat="true" ht="19.5" hidden="false" customHeight="false" outlineLevel="0" collapsed="false">
      <c r="A6" s="178" t="s">
        <v>72</v>
      </c>
      <c r="B6" s="201" t="n">
        <f aca="false">SUM(B7:B15)</f>
        <v>51314</v>
      </c>
      <c r="C6" s="201" t="n">
        <f aca="false">SUM(C7:C15)</f>
        <v>57624</v>
      </c>
      <c r="D6" s="85" t="n">
        <f aca="false">ROUND(C6/B6*100,1)</f>
        <v>112.3</v>
      </c>
      <c r="E6" s="202" t="n">
        <f aca="false">SUM(E7:E15)</f>
        <v>17830</v>
      </c>
      <c r="F6" s="201" t="n">
        <f aca="false">SUM(F7:F15)</f>
        <v>22339</v>
      </c>
      <c r="G6" s="203" t="n">
        <f aca="false">ROUND(F6/E6*100,1)</f>
        <v>125.3</v>
      </c>
      <c r="I6" s="200"/>
    </row>
    <row r="7" s="111" customFormat="true" ht="45.75" hidden="false" customHeight="true" outlineLevel="0" collapsed="false">
      <c r="A7" s="204" t="s">
        <v>54</v>
      </c>
      <c r="B7" s="84" t="n">
        <f aca="false">'[16]групи  19-20'!C7</f>
        <v>5838</v>
      </c>
      <c r="C7" s="84" t="n">
        <f aca="false">'[16]групи  19-20'!G7</f>
        <v>6645</v>
      </c>
      <c r="D7" s="85" t="n">
        <f aca="false">ROUND(C7/B7*100,1)</f>
        <v>113.8</v>
      </c>
      <c r="E7" s="205" t="n">
        <f aca="false">'[16]групи  19-20'!E7</f>
        <v>2068</v>
      </c>
      <c r="F7" s="84" t="n">
        <f aca="false">'[16]групи  19-20'!I7</f>
        <v>2818</v>
      </c>
      <c r="G7" s="203" t="n">
        <f aca="false">ROUND(F7/E7*100,1)</f>
        <v>136.3</v>
      </c>
      <c r="H7" s="206"/>
      <c r="I7" s="200"/>
      <c r="J7" s="206"/>
      <c r="K7" s="206"/>
      <c r="L7" s="206"/>
      <c r="M7" s="206"/>
      <c r="N7" s="206"/>
      <c r="O7" s="206"/>
      <c r="P7" s="206"/>
    </row>
    <row r="8" s="111" customFormat="true" ht="30" hidden="false" customHeight="true" outlineLevel="0" collapsed="false">
      <c r="A8" s="204" t="s">
        <v>55</v>
      </c>
      <c r="B8" s="84" t="n">
        <f aca="false">'[16]групи  19-20'!C8</f>
        <v>3663</v>
      </c>
      <c r="C8" s="84" t="n">
        <f aca="false">'[16]групи  19-20'!G8</f>
        <v>4242</v>
      </c>
      <c r="D8" s="85" t="n">
        <f aca="false">ROUND(C8/B8*100,1)</f>
        <v>115.8</v>
      </c>
      <c r="E8" s="205" t="n">
        <f aca="false">'[16]групи  19-20'!E8</f>
        <v>1274</v>
      </c>
      <c r="F8" s="84" t="n">
        <f aca="false">'[16]групи  19-20'!I8</f>
        <v>1676</v>
      </c>
      <c r="G8" s="203" t="n">
        <f aca="false">ROUND(F8/E8*100,1)</f>
        <v>131.6</v>
      </c>
      <c r="H8" s="206"/>
      <c r="I8" s="200"/>
    </row>
    <row r="9" customFormat="false" ht="33" hidden="false" customHeight="true" outlineLevel="0" collapsed="false">
      <c r="A9" s="204" t="s">
        <v>56</v>
      </c>
      <c r="B9" s="84" t="n">
        <f aca="false">'[16]групи  19-20'!C9</f>
        <v>4191</v>
      </c>
      <c r="C9" s="84" t="n">
        <f aca="false">'[16]групи  19-20'!G9</f>
        <v>4756</v>
      </c>
      <c r="D9" s="85" t="n">
        <f aca="false">ROUND(C9/B9*100,1)</f>
        <v>113.5</v>
      </c>
      <c r="E9" s="205" t="n">
        <f aca="false">'[16]групи  19-20'!E9</f>
        <v>1320</v>
      </c>
      <c r="F9" s="84" t="n">
        <f aca="false">'[16]групи  19-20'!I9</f>
        <v>1871</v>
      </c>
      <c r="G9" s="203" t="n">
        <f aca="false">ROUND(F9/E9*100,1)</f>
        <v>141.7</v>
      </c>
      <c r="H9" s="206"/>
      <c r="I9" s="200"/>
    </row>
    <row r="10" customFormat="false" ht="28.5" hidden="false" customHeight="true" outlineLevel="0" collapsed="false">
      <c r="A10" s="204" t="s">
        <v>57</v>
      </c>
      <c r="B10" s="84" t="n">
        <f aca="false">'[16]групи  19-20'!C10</f>
        <v>2491</v>
      </c>
      <c r="C10" s="84" t="n">
        <f aca="false">'[16]групи  19-20'!G10</f>
        <v>2760</v>
      </c>
      <c r="D10" s="85" t="n">
        <f aca="false">ROUND(C10/B10*100,1)</f>
        <v>110.8</v>
      </c>
      <c r="E10" s="205" t="n">
        <f aca="false">'[16]групи  19-20'!E10</f>
        <v>804</v>
      </c>
      <c r="F10" s="84" t="n">
        <f aca="false">'[16]групи  19-20'!I10</f>
        <v>1161</v>
      </c>
      <c r="G10" s="203" t="n">
        <f aca="false">ROUND(F10/E10*100,1)</f>
        <v>144.4</v>
      </c>
      <c r="H10" s="206"/>
      <c r="I10" s="200"/>
    </row>
    <row r="11" s="90" customFormat="true" ht="31.5" hidden="false" customHeight="true" outlineLevel="0" collapsed="false">
      <c r="A11" s="204" t="s">
        <v>58</v>
      </c>
      <c r="B11" s="84" t="n">
        <f aca="false">'[16]групи  19-20'!C11</f>
        <v>7736</v>
      </c>
      <c r="C11" s="84" t="n">
        <f aca="false">'[16]групи  19-20'!G11</f>
        <v>9443</v>
      </c>
      <c r="D11" s="85" t="n">
        <f aca="false">ROUND(C11/B11*100,1)</f>
        <v>122.1</v>
      </c>
      <c r="E11" s="205" t="n">
        <f aca="false">'[16]групи  19-20'!E11</f>
        <v>2505</v>
      </c>
      <c r="F11" s="84" t="n">
        <f aca="false">'[16]групи  19-20'!I11</f>
        <v>3758</v>
      </c>
      <c r="G11" s="203" t="n">
        <f aca="false">ROUND(F11/E11*100,1)</f>
        <v>150</v>
      </c>
      <c r="H11" s="206"/>
      <c r="I11" s="200"/>
    </row>
    <row r="12" customFormat="false" ht="51.75" hidden="false" customHeight="true" outlineLevel="0" collapsed="false">
      <c r="A12" s="204" t="s">
        <v>59</v>
      </c>
      <c r="B12" s="84" t="n">
        <f aca="false">'[16]групи  19-20'!C12</f>
        <v>2456</v>
      </c>
      <c r="C12" s="84" t="n">
        <f aca="false">'[16]групи  19-20'!G12</f>
        <v>2380</v>
      </c>
      <c r="D12" s="85" t="n">
        <f aca="false">ROUND(C12/B12*100,1)</f>
        <v>96.9</v>
      </c>
      <c r="E12" s="205" t="n">
        <f aca="false">'[16]групи  19-20'!E12</f>
        <v>884</v>
      </c>
      <c r="F12" s="84" t="n">
        <f aca="false">'[16]групи  19-20'!I12</f>
        <v>831</v>
      </c>
      <c r="G12" s="203" t="n">
        <f aca="false">ROUND(F12/E12*100,1)</f>
        <v>94</v>
      </c>
      <c r="H12" s="206"/>
      <c r="I12" s="200"/>
    </row>
    <row r="13" customFormat="false" ht="30.75" hidden="false" customHeight="true" outlineLevel="0" collapsed="false">
      <c r="A13" s="204" t="s">
        <v>60</v>
      </c>
      <c r="B13" s="84" t="n">
        <f aca="false">'[16]групи  19-20'!C13</f>
        <v>4714</v>
      </c>
      <c r="C13" s="84" t="n">
        <f aca="false">'[16]групи  19-20'!G13</f>
        <v>5381</v>
      </c>
      <c r="D13" s="85" t="n">
        <f aca="false">ROUND(C13/B13*100,1)</f>
        <v>114.1</v>
      </c>
      <c r="E13" s="205" t="n">
        <f aca="false">'[16]групи  19-20'!E13</f>
        <v>1613</v>
      </c>
      <c r="F13" s="84" t="n">
        <f aca="false">'[16]групи  19-20'!I13</f>
        <v>1929</v>
      </c>
      <c r="G13" s="203" t="n">
        <f aca="false">ROUND(F13/E13*100,1)</f>
        <v>119.6</v>
      </c>
      <c r="H13" s="206"/>
      <c r="I13" s="200"/>
    </row>
    <row r="14" customFormat="false" ht="66.75" hidden="false" customHeight="true" outlineLevel="0" collapsed="false">
      <c r="A14" s="204" t="s">
        <v>61</v>
      </c>
      <c r="B14" s="84" t="n">
        <f aca="false">'[16]групи  19-20'!C14</f>
        <v>11843</v>
      </c>
      <c r="C14" s="84" t="n">
        <f aca="false">'[16]групи  19-20'!G14</f>
        <v>13240</v>
      </c>
      <c r="D14" s="85" t="n">
        <f aca="false">ROUND(C14/B14*100,1)</f>
        <v>111.8</v>
      </c>
      <c r="E14" s="205" t="n">
        <f aca="false">'[16]групи  19-20'!E14</f>
        <v>4370</v>
      </c>
      <c r="F14" s="84" t="n">
        <f aca="false">'[16]групи  19-20'!I14</f>
        <v>5045</v>
      </c>
      <c r="G14" s="203" t="n">
        <f aca="false">ROUND(F14/E14*100,1)</f>
        <v>115.4</v>
      </c>
      <c r="H14" s="206"/>
      <c r="I14" s="200"/>
    </row>
    <row r="15" customFormat="false" ht="30" hidden="false" customHeight="true" outlineLevel="0" collapsed="false">
      <c r="A15" s="204" t="s">
        <v>62</v>
      </c>
      <c r="B15" s="84" t="n">
        <f aca="false">'[16]групи  19-20'!C15</f>
        <v>8382</v>
      </c>
      <c r="C15" s="84" t="n">
        <f aca="false">'[16]групи  19-20'!G15</f>
        <v>8777</v>
      </c>
      <c r="D15" s="85" t="n">
        <f aca="false">ROUND(C15/B15*100,1)</f>
        <v>104.7</v>
      </c>
      <c r="E15" s="205" t="n">
        <f aca="false">'[16]групи  19-20'!E15</f>
        <v>2992</v>
      </c>
      <c r="F15" s="84" t="n">
        <f aca="false">'[16]групи  19-20'!I15</f>
        <v>3250</v>
      </c>
      <c r="G15" s="203" t="n">
        <f aca="false">ROUND(F15/E15*100,1)</f>
        <v>108.6</v>
      </c>
      <c r="H15" s="206"/>
      <c r="I15" s="200"/>
    </row>
    <row r="16" customFormat="false" ht="12.75" hidden="false" customHeight="false" outlineLevel="0" collapsed="false">
      <c r="B16" s="207"/>
    </row>
    <row r="17" customFormat="false" ht="12.75" hidden="false" customHeight="false" outlineLevel="0" collapsed="false">
      <c r="B17" s="207"/>
      <c r="C17" s="105"/>
    </row>
    <row r="18" customFormat="false" ht="12.75" hidden="false" customHeight="false" outlineLevel="0" collapsed="false">
      <c r="B18" s="207"/>
      <c r="C18" s="207"/>
    </row>
    <row r="19" customFormat="false" ht="12.75" hidden="false" customHeight="false" outlineLevel="0" collapsed="false">
      <c r="B19" s="105"/>
      <c r="C19" s="105"/>
    </row>
    <row r="20" customFormat="false" ht="12.75" hidden="false" customHeight="false" outlineLevel="0" collapsed="false">
      <c r="B20" s="105"/>
      <c r="C20" s="105"/>
    </row>
  </sheetData>
  <mergeCells count="7">
    <mergeCell ref="A1:G1"/>
    <mergeCell ref="A2:G2"/>
    <mergeCell ref="A3:G3"/>
    <mergeCell ref="B4:C4"/>
    <mergeCell ref="D4:D5"/>
    <mergeCell ref="E4:F4"/>
    <mergeCell ref="G4:G5"/>
  </mergeCells>
  <printOptions headings="false" gridLines="false" gridLinesSet="true" horizontalCentered="true" verticalCentered="false"/>
  <pageMargins left="0.551388888888889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9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3" width="3.14"/>
    <col collapsed="false" customWidth="true" hidden="false" outlineLevel="0" max="2" min="2" style="124" width="37.28"/>
    <col collapsed="false" customWidth="true" hidden="false" outlineLevel="0" max="3" min="3" style="125" width="12.85"/>
    <col collapsed="false" customWidth="true" hidden="false" outlineLevel="0" max="4" min="4" style="125" width="10.13"/>
    <col collapsed="false" customWidth="true" hidden="false" outlineLevel="0" max="5" min="5" style="126" width="12.42"/>
    <col collapsed="false" customWidth="true" hidden="false" outlineLevel="0" max="6" min="6" style="125" width="12.85"/>
    <col collapsed="false" customWidth="true" hidden="false" outlineLevel="0" max="7" min="7" style="125" width="10.13"/>
    <col collapsed="false" customWidth="true" hidden="false" outlineLevel="0" max="8" min="8" style="126" width="12.42"/>
    <col collapsed="false" customWidth="false" hidden="false" outlineLevel="0" max="257" min="9" style="125" width="9.14"/>
  </cols>
  <sheetData>
    <row r="1" customFormat="false" ht="20.25" hidden="false" customHeight="true" outlineLevel="0" collapsed="false">
      <c r="B1" s="127" t="s">
        <v>286</v>
      </c>
      <c r="C1" s="127"/>
      <c r="D1" s="127"/>
      <c r="E1" s="127"/>
      <c r="F1" s="127"/>
      <c r="G1" s="127"/>
      <c r="H1" s="127"/>
    </row>
    <row r="2" customFormat="false" ht="20.25" hidden="false" customHeight="true" outlineLevel="0" collapsed="false">
      <c r="B2" s="127" t="s">
        <v>123</v>
      </c>
      <c r="C2" s="127"/>
      <c r="D2" s="127"/>
      <c r="E2" s="127"/>
      <c r="F2" s="127"/>
      <c r="G2" s="127"/>
      <c r="H2" s="127"/>
    </row>
    <row r="4" s="132" customFormat="true" ht="35.45" hidden="false" customHeight="true" outlineLevel="0" collapsed="false">
      <c r="A4" s="128"/>
      <c r="B4" s="129" t="s">
        <v>124</v>
      </c>
      <c r="C4" s="130" t="s">
        <v>125</v>
      </c>
      <c r="D4" s="130"/>
      <c r="E4" s="130"/>
      <c r="F4" s="131" t="s">
        <v>126</v>
      </c>
      <c r="G4" s="131"/>
      <c r="H4" s="131"/>
    </row>
    <row r="5" customFormat="false" ht="15.6" hidden="false" customHeight="true" outlineLevel="0" collapsed="false">
      <c r="A5" s="128"/>
      <c r="B5" s="129"/>
      <c r="C5" s="134" t="s">
        <v>128</v>
      </c>
      <c r="D5" s="134" t="s">
        <v>130</v>
      </c>
      <c r="E5" s="133" t="s">
        <v>129</v>
      </c>
      <c r="F5" s="134" t="s">
        <v>128</v>
      </c>
      <c r="G5" s="134" t="s">
        <v>130</v>
      </c>
      <c r="H5" s="134" t="s">
        <v>129</v>
      </c>
    </row>
    <row r="6" customFormat="false" ht="51.6" hidden="false" customHeight="true" outlineLevel="0" collapsed="false">
      <c r="A6" s="128"/>
      <c r="B6" s="129"/>
      <c r="C6" s="134"/>
      <c r="D6" s="134"/>
      <c r="E6" s="133"/>
      <c r="F6" s="134"/>
      <c r="G6" s="134"/>
      <c r="H6" s="134"/>
    </row>
    <row r="7" s="138" customFormat="true" ht="12.75" hidden="false" customHeight="false" outlineLevel="0" collapsed="false">
      <c r="A7" s="135" t="s">
        <v>132</v>
      </c>
      <c r="B7" s="136" t="s">
        <v>133</v>
      </c>
      <c r="C7" s="137" t="n">
        <v>1</v>
      </c>
      <c r="D7" s="137" t="n">
        <v>2</v>
      </c>
      <c r="E7" s="137" t="n">
        <v>3</v>
      </c>
      <c r="F7" s="137" t="n">
        <v>4</v>
      </c>
      <c r="G7" s="137" t="n">
        <v>5</v>
      </c>
      <c r="H7" s="137" t="n">
        <v>6</v>
      </c>
    </row>
    <row r="8" customFormat="false" ht="15.75" hidden="false" customHeight="false" outlineLevel="0" collapsed="false">
      <c r="A8" s="139" t="n">
        <v>1</v>
      </c>
      <c r="B8" s="140" t="s">
        <v>134</v>
      </c>
      <c r="C8" s="141" t="n">
        <v>4470</v>
      </c>
      <c r="D8" s="141" t="n">
        <v>2653</v>
      </c>
      <c r="E8" s="142" t="n">
        <v>-1817</v>
      </c>
      <c r="F8" s="141" t="n">
        <v>1689</v>
      </c>
      <c r="G8" s="141" t="n">
        <v>9</v>
      </c>
      <c r="H8" s="142" t="n">
        <v>-1680</v>
      </c>
    </row>
    <row r="9" customFormat="false" ht="15.75" hidden="false" customHeight="false" outlineLevel="0" collapsed="false">
      <c r="A9" s="139" t="n">
        <v>2</v>
      </c>
      <c r="B9" s="140" t="s">
        <v>135</v>
      </c>
      <c r="C9" s="141" t="n">
        <v>3504</v>
      </c>
      <c r="D9" s="141" t="n">
        <v>2051</v>
      </c>
      <c r="E9" s="142" t="n">
        <v>-1453</v>
      </c>
      <c r="F9" s="141" t="n">
        <v>1427</v>
      </c>
      <c r="G9" s="141" t="n">
        <v>18</v>
      </c>
      <c r="H9" s="142" t="n">
        <v>-1409</v>
      </c>
    </row>
    <row r="10" customFormat="false" ht="47.25" hidden="false" customHeight="false" outlineLevel="0" collapsed="false">
      <c r="A10" s="139" t="n">
        <v>3</v>
      </c>
      <c r="B10" s="140" t="s">
        <v>136</v>
      </c>
      <c r="C10" s="141" t="n">
        <v>3417</v>
      </c>
      <c r="D10" s="141" t="n">
        <v>2009</v>
      </c>
      <c r="E10" s="142" t="n">
        <v>-1408</v>
      </c>
      <c r="F10" s="141" t="n">
        <v>1555</v>
      </c>
      <c r="G10" s="141" t="n">
        <v>1</v>
      </c>
      <c r="H10" s="142" t="n">
        <v>-1554</v>
      </c>
    </row>
    <row r="11" s="143" customFormat="true" ht="15.75" hidden="false" customHeight="false" outlineLevel="0" collapsed="false">
      <c r="A11" s="139" t="n">
        <v>4</v>
      </c>
      <c r="B11" s="140" t="s">
        <v>137</v>
      </c>
      <c r="C11" s="141" t="n">
        <v>1828</v>
      </c>
      <c r="D11" s="141" t="n">
        <v>823</v>
      </c>
      <c r="E11" s="142" t="n">
        <v>-1005</v>
      </c>
      <c r="F11" s="141" t="n">
        <v>737</v>
      </c>
      <c r="G11" s="141" t="n">
        <v>13</v>
      </c>
      <c r="H11" s="142" t="n">
        <v>-724</v>
      </c>
    </row>
    <row r="12" s="143" customFormat="true" ht="15.75" hidden="false" customHeight="false" outlineLevel="0" collapsed="false">
      <c r="A12" s="139" t="n">
        <v>5</v>
      </c>
      <c r="B12" s="140" t="s">
        <v>142</v>
      </c>
      <c r="C12" s="141" t="n">
        <v>1635</v>
      </c>
      <c r="D12" s="141" t="n">
        <v>533</v>
      </c>
      <c r="E12" s="142" t="n">
        <v>-1102</v>
      </c>
      <c r="F12" s="141" t="n">
        <v>695</v>
      </c>
      <c r="G12" s="141" t="n">
        <v>8</v>
      </c>
      <c r="H12" s="142" t="n">
        <v>-687</v>
      </c>
    </row>
    <row r="13" s="143" customFormat="true" ht="15.75" hidden="false" customHeight="false" outlineLevel="0" collapsed="false">
      <c r="A13" s="139" t="n">
        <v>6</v>
      </c>
      <c r="B13" s="140" t="s">
        <v>138</v>
      </c>
      <c r="C13" s="141" t="n">
        <v>1312</v>
      </c>
      <c r="D13" s="141" t="n">
        <v>685</v>
      </c>
      <c r="E13" s="142" t="n">
        <v>-627</v>
      </c>
      <c r="F13" s="141" t="n">
        <v>501</v>
      </c>
      <c r="G13" s="141" t="n">
        <v>3</v>
      </c>
      <c r="H13" s="142" t="n">
        <v>-498</v>
      </c>
    </row>
    <row r="14" s="143" customFormat="true" ht="15.75" hidden="false" customHeight="false" outlineLevel="0" collapsed="false">
      <c r="A14" s="139" t="n">
        <v>7</v>
      </c>
      <c r="B14" s="140" t="s">
        <v>145</v>
      </c>
      <c r="C14" s="141" t="n">
        <v>1207</v>
      </c>
      <c r="D14" s="141" t="n">
        <v>451</v>
      </c>
      <c r="E14" s="142" t="n">
        <v>-756</v>
      </c>
      <c r="F14" s="141" t="n">
        <v>434</v>
      </c>
      <c r="G14" s="141" t="n">
        <v>0</v>
      </c>
      <c r="H14" s="142" t="n">
        <v>-434</v>
      </c>
    </row>
    <row r="15" s="143" customFormat="true" ht="15.75" hidden="false" customHeight="false" outlineLevel="0" collapsed="false">
      <c r="A15" s="139" t="n">
        <v>8</v>
      </c>
      <c r="B15" s="140" t="s">
        <v>140</v>
      </c>
      <c r="C15" s="141" t="n">
        <v>1091</v>
      </c>
      <c r="D15" s="141" t="n">
        <v>553</v>
      </c>
      <c r="E15" s="142" t="n">
        <v>-538</v>
      </c>
      <c r="F15" s="141" t="n">
        <v>422</v>
      </c>
      <c r="G15" s="141" t="n">
        <v>18</v>
      </c>
      <c r="H15" s="142" t="n">
        <v>-404</v>
      </c>
    </row>
    <row r="16" s="143" customFormat="true" ht="15.75" hidden="false" customHeight="false" outlineLevel="0" collapsed="false">
      <c r="A16" s="139" t="n">
        <v>9</v>
      </c>
      <c r="B16" s="140" t="s">
        <v>141</v>
      </c>
      <c r="C16" s="141" t="n">
        <v>1020</v>
      </c>
      <c r="D16" s="141" t="n">
        <v>543</v>
      </c>
      <c r="E16" s="142" t="n">
        <v>-477</v>
      </c>
      <c r="F16" s="141" t="n">
        <v>397</v>
      </c>
      <c r="G16" s="141" t="n">
        <v>7</v>
      </c>
      <c r="H16" s="142" t="n">
        <v>-390</v>
      </c>
    </row>
    <row r="17" s="143" customFormat="true" ht="18" hidden="false" customHeight="true" outlineLevel="0" collapsed="false">
      <c r="A17" s="139" t="n">
        <v>10</v>
      </c>
      <c r="B17" s="140" t="s">
        <v>144</v>
      </c>
      <c r="C17" s="141" t="n">
        <v>914</v>
      </c>
      <c r="D17" s="141" t="n">
        <v>461</v>
      </c>
      <c r="E17" s="142" t="n">
        <v>-453</v>
      </c>
      <c r="F17" s="141" t="n">
        <v>339</v>
      </c>
      <c r="G17" s="141" t="n">
        <v>3</v>
      </c>
      <c r="H17" s="142" t="n">
        <v>-336</v>
      </c>
    </row>
    <row r="18" s="143" customFormat="true" ht="31.5" hidden="false" customHeight="false" outlineLevel="0" collapsed="false">
      <c r="A18" s="139" t="n">
        <v>11</v>
      </c>
      <c r="B18" s="140" t="s">
        <v>147</v>
      </c>
      <c r="C18" s="141" t="n">
        <v>764</v>
      </c>
      <c r="D18" s="141" t="n">
        <v>432</v>
      </c>
      <c r="E18" s="142" t="n">
        <v>-332</v>
      </c>
      <c r="F18" s="141" t="n">
        <v>292</v>
      </c>
      <c r="G18" s="141" t="n">
        <v>5</v>
      </c>
      <c r="H18" s="142" t="n">
        <v>-287</v>
      </c>
    </row>
    <row r="19" s="143" customFormat="true" ht="15.75" hidden="false" customHeight="false" outlineLevel="0" collapsed="false">
      <c r="A19" s="139" t="n">
        <v>12</v>
      </c>
      <c r="B19" s="140" t="s">
        <v>146</v>
      </c>
      <c r="C19" s="141" t="n">
        <v>584</v>
      </c>
      <c r="D19" s="141" t="n">
        <v>442</v>
      </c>
      <c r="E19" s="142" t="n">
        <v>-142</v>
      </c>
      <c r="F19" s="141" t="n">
        <v>203</v>
      </c>
      <c r="G19" s="141" t="n">
        <v>2</v>
      </c>
      <c r="H19" s="142" t="n">
        <v>-201</v>
      </c>
    </row>
    <row r="20" s="143" customFormat="true" ht="24.75" hidden="false" customHeight="true" outlineLevel="0" collapsed="false">
      <c r="A20" s="139" t="n">
        <v>13</v>
      </c>
      <c r="B20" s="140" t="s">
        <v>148</v>
      </c>
      <c r="C20" s="141" t="n">
        <v>539</v>
      </c>
      <c r="D20" s="141" t="n">
        <v>412</v>
      </c>
      <c r="E20" s="142" t="n">
        <v>-127</v>
      </c>
      <c r="F20" s="141" t="n">
        <v>208</v>
      </c>
      <c r="G20" s="141" t="n">
        <v>8</v>
      </c>
      <c r="H20" s="142" t="n">
        <v>-200</v>
      </c>
    </row>
    <row r="21" s="143" customFormat="true" ht="15.75" hidden="false" customHeight="false" outlineLevel="0" collapsed="false">
      <c r="A21" s="139" t="n">
        <v>14</v>
      </c>
      <c r="B21" s="140" t="s">
        <v>139</v>
      </c>
      <c r="C21" s="141" t="n">
        <v>516</v>
      </c>
      <c r="D21" s="141" t="n">
        <v>685</v>
      </c>
      <c r="E21" s="142" t="n">
        <v>169</v>
      </c>
      <c r="F21" s="141" t="n">
        <v>44</v>
      </c>
      <c r="G21" s="141" t="n">
        <v>2</v>
      </c>
      <c r="H21" s="142" t="n">
        <v>-42</v>
      </c>
    </row>
    <row r="22" s="143" customFormat="true" ht="15.75" hidden="false" customHeight="false" outlineLevel="0" collapsed="false">
      <c r="A22" s="139" t="n">
        <v>15</v>
      </c>
      <c r="B22" s="140" t="s">
        <v>149</v>
      </c>
      <c r="C22" s="141" t="n">
        <v>489</v>
      </c>
      <c r="D22" s="141" t="n">
        <v>389</v>
      </c>
      <c r="E22" s="142" t="n">
        <v>-100</v>
      </c>
      <c r="F22" s="141" t="n">
        <v>162</v>
      </c>
      <c r="G22" s="141" t="n">
        <v>7</v>
      </c>
      <c r="H22" s="142" t="n">
        <v>-155</v>
      </c>
    </row>
    <row r="23" s="143" customFormat="true" ht="110.25" hidden="false" customHeight="false" outlineLevel="0" collapsed="false">
      <c r="A23" s="139" t="n">
        <v>16</v>
      </c>
      <c r="B23" s="140" t="s">
        <v>154</v>
      </c>
      <c r="C23" s="141" t="n">
        <v>488</v>
      </c>
      <c r="D23" s="141" t="n">
        <v>272</v>
      </c>
      <c r="E23" s="142" t="n">
        <v>-216</v>
      </c>
      <c r="F23" s="141" t="n">
        <v>207</v>
      </c>
      <c r="G23" s="141" t="n">
        <v>1</v>
      </c>
      <c r="H23" s="142" t="n">
        <v>-206</v>
      </c>
    </row>
    <row r="24" s="143" customFormat="true" ht="31.5" hidden="false" customHeight="false" outlineLevel="0" collapsed="false">
      <c r="A24" s="139" t="n">
        <v>17</v>
      </c>
      <c r="B24" s="140" t="s">
        <v>287</v>
      </c>
      <c r="C24" s="141" t="n">
        <v>470</v>
      </c>
      <c r="D24" s="141" t="n">
        <v>31</v>
      </c>
      <c r="E24" s="142" t="n">
        <v>-439</v>
      </c>
      <c r="F24" s="141" t="n">
        <v>237</v>
      </c>
      <c r="G24" s="141" t="n">
        <v>0</v>
      </c>
      <c r="H24" s="142" t="n">
        <v>-237</v>
      </c>
    </row>
    <row r="25" s="143" customFormat="true" ht="15.75" hidden="false" customHeight="false" outlineLevel="0" collapsed="false">
      <c r="A25" s="139" t="n">
        <v>18</v>
      </c>
      <c r="B25" s="140" t="s">
        <v>150</v>
      </c>
      <c r="C25" s="141" t="n">
        <v>444</v>
      </c>
      <c r="D25" s="141" t="n">
        <v>362</v>
      </c>
      <c r="E25" s="142" t="n">
        <v>-82</v>
      </c>
      <c r="F25" s="141" t="n">
        <v>88</v>
      </c>
      <c r="G25" s="141" t="n">
        <v>0</v>
      </c>
      <c r="H25" s="142" t="n">
        <v>-88</v>
      </c>
    </row>
    <row r="26" s="143" customFormat="true" ht="27.75" hidden="false" customHeight="true" outlineLevel="0" collapsed="false">
      <c r="A26" s="139" t="n">
        <v>19</v>
      </c>
      <c r="B26" s="140" t="s">
        <v>167</v>
      </c>
      <c r="C26" s="141" t="n">
        <v>437</v>
      </c>
      <c r="D26" s="141" t="n">
        <v>151</v>
      </c>
      <c r="E26" s="142" t="n">
        <v>-286</v>
      </c>
      <c r="F26" s="141" t="n">
        <v>174</v>
      </c>
      <c r="G26" s="141" t="n">
        <v>5</v>
      </c>
      <c r="H26" s="142" t="n">
        <v>-169</v>
      </c>
    </row>
    <row r="27" s="143" customFormat="true" ht="15.75" hidden="false" customHeight="false" outlineLevel="0" collapsed="false">
      <c r="A27" s="139" t="n">
        <v>20</v>
      </c>
      <c r="B27" s="140" t="s">
        <v>156</v>
      </c>
      <c r="C27" s="141" t="n">
        <v>416</v>
      </c>
      <c r="D27" s="141" t="n">
        <v>255</v>
      </c>
      <c r="E27" s="142" t="n">
        <v>-161</v>
      </c>
      <c r="F27" s="141" t="n">
        <v>142</v>
      </c>
      <c r="G27" s="141" t="n">
        <v>0</v>
      </c>
      <c r="H27" s="142" t="n">
        <v>-142</v>
      </c>
    </row>
    <row r="28" s="143" customFormat="true" ht="31.5" hidden="false" customHeight="false" outlineLevel="0" collapsed="false">
      <c r="A28" s="139" t="n">
        <v>21</v>
      </c>
      <c r="B28" s="140" t="s">
        <v>171</v>
      </c>
      <c r="C28" s="141" t="n">
        <v>403</v>
      </c>
      <c r="D28" s="141" t="n">
        <v>136</v>
      </c>
      <c r="E28" s="142" t="n">
        <v>-267</v>
      </c>
      <c r="F28" s="141" t="n">
        <v>188</v>
      </c>
      <c r="G28" s="141" t="n">
        <v>4</v>
      </c>
      <c r="H28" s="142" t="n">
        <v>-184</v>
      </c>
    </row>
    <row r="29" s="143" customFormat="true" ht="15.75" hidden="false" customHeight="false" outlineLevel="0" collapsed="false">
      <c r="A29" s="139" t="n">
        <v>22</v>
      </c>
      <c r="B29" s="140" t="s">
        <v>174</v>
      </c>
      <c r="C29" s="141" t="n">
        <v>401</v>
      </c>
      <c r="D29" s="141" t="n">
        <v>132</v>
      </c>
      <c r="E29" s="142" t="n">
        <v>-269</v>
      </c>
      <c r="F29" s="141" t="n">
        <v>155</v>
      </c>
      <c r="G29" s="141" t="n">
        <v>1</v>
      </c>
      <c r="H29" s="142" t="n">
        <v>-154</v>
      </c>
    </row>
    <row r="30" s="143" customFormat="true" ht="15.75" hidden="false" customHeight="false" outlineLevel="0" collapsed="false">
      <c r="A30" s="139" t="n">
        <v>23</v>
      </c>
      <c r="B30" s="140" t="s">
        <v>189</v>
      </c>
      <c r="C30" s="141" t="n">
        <v>391</v>
      </c>
      <c r="D30" s="141" t="n">
        <v>56</v>
      </c>
      <c r="E30" s="142" t="n">
        <v>-335</v>
      </c>
      <c r="F30" s="141" t="n">
        <v>188</v>
      </c>
      <c r="G30" s="141" t="n">
        <v>1</v>
      </c>
      <c r="H30" s="142" t="n">
        <v>-187</v>
      </c>
    </row>
    <row r="31" s="143" customFormat="true" ht="15.75" hidden="false" customHeight="false" outlineLevel="0" collapsed="false">
      <c r="A31" s="139" t="n">
        <v>24</v>
      </c>
      <c r="B31" s="140" t="s">
        <v>153</v>
      </c>
      <c r="C31" s="141" t="n">
        <v>389</v>
      </c>
      <c r="D31" s="141" t="n">
        <v>310</v>
      </c>
      <c r="E31" s="142" t="n">
        <v>-79</v>
      </c>
      <c r="F31" s="141" t="n">
        <v>136</v>
      </c>
      <c r="G31" s="141" t="n">
        <v>4</v>
      </c>
      <c r="H31" s="142" t="n">
        <v>-132</v>
      </c>
    </row>
    <row r="32" s="143" customFormat="true" ht="15.75" hidden="false" customHeight="false" outlineLevel="0" collapsed="false">
      <c r="A32" s="139" t="n">
        <v>25</v>
      </c>
      <c r="B32" s="140" t="s">
        <v>143</v>
      </c>
      <c r="C32" s="141" t="n">
        <v>375</v>
      </c>
      <c r="D32" s="141" t="n">
        <v>502</v>
      </c>
      <c r="E32" s="142" t="n">
        <v>127</v>
      </c>
      <c r="F32" s="141" t="n">
        <v>27</v>
      </c>
      <c r="G32" s="141" t="n">
        <v>2</v>
      </c>
      <c r="H32" s="142" t="n">
        <v>-25</v>
      </c>
    </row>
    <row r="33" s="143" customFormat="true" ht="15.75" hidden="false" customHeight="false" outlineLevel="0" collapsed="false">
      <c r="A33" s="139" t="n">
        <v>26</v>
      </c>
      <c r="B33" s="140" t="s">
        <v>151</v>
      </c>
      <c r="C33" s="141" t="n">
        <v>375</v>
      </c>
      <c r="D33" s="141" t="n">
        <v>340</v>
      </c>
      <c r="E33" s="142" t="n">
        <v>-35</v>
      </c>
      <c r="F33" s="141" t="n">
        <v>130</v>
      </c>
      <c r="G33" s="141" t="n">
        <v>17</v>
      </c>
      <c r="H33" s="142" t="n">
        <v>-113</v>
      </c>
    </row>
    <row r="34" s="143" customFormat="true" ht="63" hidden="false" customHeight="false" outlineLevel="0" collapsed="false">
      <c r="A34" s="139" t="n">
        <v>27</v>
      </c>
      <c r="B34" s="140" t="s">
        <v>161</v>
      </c>
      <c r="C34" s="141" t="n">
        <v>374</v>
      </c>
      <c r="D34" s="141" t="n">
        <v>222</v>
      </c>
      <c r="E34" s="142" t="n">
        <v>-152</v>
      </c>
      <c r="F34" s="141" t="n">
        <v>146</v>
      </c>
      <c r="G34" s="141" t="n">
        <v>0</v>
      </c>
      <c r="H34" s="142" t="n">
        <v>-146</v>
      </c>
    </row>
    <row r="35" s="143" customFormat="true" ht="15.75" hidden="false" customHeight="false" outlineLevel="0" collapsed="false">
      <c r="A35" s="139" t="n">
        <v>28</v>
      </c>
      <c r="B35" s="140" t="s">
        <v>160</v>
      </c>
      <c r="C35" s="141" t="n">
        <v>349</v>
      </c>
      <c r="D35" s="141" t="n">
        <v>222</v>
      </c>
      <c r="E35" s="142" t="n">
        <v>-127</v>
      </c>
      <c r="F35" s="141" t="n">
        <v>125</v>
      </c>
      <c r="G35" s="141" t="n">
        <v>5</v>
      </c>
      <c r="H35" s="142" t="n">
        <v>-120</v>
      </c>
    </row>
    <row r="36" s="143" customFormat="true" ht="15.75" hidden="false" customHeight="false" outlineLevel="0" collapsed="false">
      <c r="A36" s="139" t="n">
        <v>29</v>
      </c>
      <c r="B36" s="140" t="s">
        <v>265</v>
      </c>
      <c r="C36" s="141" t="n">
        <v>346</v>
      </c>
      <c r="D36" s="141" t="n">
        <v>60</v>
      </c>
      <c r="E36" s="142" t="n">
        <v>-286</v>
      </c>
      <c r="F36" s="141" t="n">
        <v>133</v>
      </c>
      <c r="G36" s="141" t="n">
        <v>0</v>
      </c>
      <c r="H36" s="142" t="n">
        <v>-133</v>
      </c>
    </row>
    <row r="37" s="143" customFormat="true" ht="63" hidden="false" customHeight="false" outlineLevel="0" collapsed="false">
      <c r="A37" s="139" t="n">
        <v>30</v>
      </c>
      <c r="B37" s="140" t="s">
        <v>165</v>
      </c>
      <c r="C37" s="141" t="n">
        <v>338</v>
      </c>
      <c r="D37" s="141" t="n">
        <v>155</v>
      </c>
      <c r="E37" s="142" t="n">
        <v>-183</v>
      </c>
      <c r="F37" s="141" t="n">
        <v>133</v>
      </c>
      <c r="G37" s="141" t="n">
        <v>1</v>
      </c>
      <c r="H37" s="142" t="n">
        <v>-132</v>
      </c>
    </row>
    <row r="38" s="143" customFormat="true" ht="31.5" hidden="false" customHeight="false" outlineLevel="0" collapsed="false">
      <c r="A38" s="139" t="n">
        <v>31</v>
      </c>
      <c r="B38" s="144" t="s">
        <v>158</v>
      </c>
      <c r="C38" s="141" t="n">
        <v>333</v>
      </c>
      <c r="D38" s="141" t="n">
        <v>252</v>
      </c>
      <c r="E38" s="142" t="n">
        <v>-81</v>
      </c>
      <c r="F38" s="141" t="n">
        <v>105</v>
      </c>
      <c r="G38" s="141" t="n">
        <v>1</v>
      </c>
      <c r="H38" s="142" t="n">
        <v>-104</v>
      </c>
    </row>
    <row r="39" s="143" customFormat="true" ht="15.75" hidden="false" customHeight="false" outlineLevel="0" collapsed="false">
      <c r="A39" s="139" t="n">
        <v>32</v>
      </c>
      <c r="B39" s="140" t="s">
        <v>162</v>
      </c>
      <c r="C39" s="141" t="n">
        <v>311</v>
      </c>
      <c r="D39" s="141" t="n">
        <v>158</v>
      </c>
      <c r="E39" s="142" t="n">
        <v>-153</v>
      </c>
      <c r="F39" s="141" t="n">
        <v>124</v>
      </c>
      <c r="G39" s="141" t="n">
        <v>3</v>
      </c>
      <c r="H39" s="142" t="n">
        <v>-121</v>
      </c>
    </row>
    <row r="40" s="143" customFormat="true" ht="15.75" hidden="false" customHeight="false" outlineLevel="0" collapsed="false">
      <c r="A40" s="139" t="n">
        <v>33</v>
      </c>
      <c r="B40" s="140" t="s">
        <v>172</v>
      </c>
      <c r="C40" s="141" t="n">
        <v>286</v>
      </c>
      <c r="D40" s="141" t="n">
        <v>136</v>
      </c>
      <c r="E40" s="142" t="n">
        <v>-150</v>
      </c>
      <c r="F40" s="141" t="n">
        <v>107</v>
      </c>
      <c r="G40" s="141" t="n">
        <v>1</v>
      </c>
      <c r="H40" s="142" t="n">
        <v>-106</v>
      </c>
    </row>
    <row r="41" s="143" customFormat="true" ht="15.75" hidden="false" customHeight="false" outlineLevel="0" collapsed="false">
      <c r="A41" s="139" t="n">
        <v>34</v>
      </c>
      <c r="B41" s="140" t="s">
        <v>177</v>
      </c>
      <c r="C41" s="141" t="n">
        <v>264</v>
      </c>
      <c r="D41" s="141" t="n">
        <v>119</v>
      </c>
      <c r="E41" s="142" t="n">
        <v>-145</v>
      </c>
      <c r="F41" s="141" t="n">
        <v>116</v>
      </c>
      <c r="G41" s="141" t="n">
        <v>13</v>
      </c>
      <c r="H41" s="142" t="n">
        <v>-103</v>
      </c>
    </row>
    <row r="42" s="143" customFormat="true" ht="15.75" hidden="false" customHeight="false" outlineLevel="0" collapsed="false">
      <c r="A42" s="139" t="n">
        <v>35</v>
      </c>
      <c r="B42" s="140" t="s">
        <v>180</v>
      </c>
      <c r="C42" s="141" t="n">
        <v>263</v>
      </c>
      <c r="D42" s="141" t="n">
        <v>107</v>
      </c>
      <c r="E42" s="142" t="n">
        <v>-156</v>
      </c>
      <c r="F42" s="141" t="n">
        <v>120</v>
      </c>
      <c r="G42" s="141" t="n">
        <v>1</v>
      </c>
      <c r="H42" s="142" t="n">
        <v>-119</v>
      </c>
    </row>
    <row r="43" s="143" customFormat="true" ht="15.75" hidden="false" customHeight="false" outlineLevel="0" collapsed="false">
      <c r="A43" s="139" t="n">
        <v>36</v>
      </c>
      <c r="B43" s="140" t="s">
        <v>173</v>
      </c>
      <c r="C43" s="141" t="n">
        <v>248</v>
      </c>
      <c r="D43" s="141" t="n">
        <v>134</v>
      </c>
      <c r="E43" s="142" t="n">
        <v>-114</v>
      </c>
      <c r="F43" s="141" t="n">
        <v>92</v>
      </c>
      <c r="G43" s="141" t="n">
        <v>8</v>
      </c>
      <c r="H43" s="142" t="n">
        <v>-84</v>
      </c>
    </row>
    <row r="44" customFormat="false" ht="15.75" hidden="false" customHeight="false" outlineLevel="0" collapsed="false">
      <c r="A44" s="139" t="n">
        <v>37</v>
      </c>
      <c r="B44" s="145" t="s">
        <v>179</v>
      </c>
      <c r="C44" s="146" t="n">
        <v>245</v>
      </c>
      <c r="D44" s="146" t="n">
        <v>112</v>
      </c>
      <c r="E44" s="142" t="n">
        <v>-133</v>
      </c>
      <c r="F44" s="146" t="n">
        <v>98</v>
      </c>
      <c r="G44" s="146" t="n">
        <v>4</v>
      </c>
      <c r="H44" s="142" t="n">
        <v>-94</v>
      </c>
    </row>
    <row r="45" customFormat="false" ht="15.75" hidden="false" customHeight="false" outlineLevel="0" collapsed="false">
      <c r="A45" s="139" t="n">
        <v>38</v>
      </c>
      <c r="B45" s="147" t="s">
        <v>176</v>
      </c>
      <c r="C45" s="146" t="n">
        <v>233</v>
      </c>
      <c r="D45" s="146" t="n">
        <v>122</v>
      </c>
      <c r="E45" s="142" t="n">
        <v>-111</v>
      </c>
      <c r="F45" s="146" t="n">
        <v>93</v>
      </c>
      <c r="G45" s="146" t="n">
        <v>0</v>
      </c>
      <c r="H45" s="142" t="n">
        <v>-93</v>
      </c>
    </row>
    <row r="46" customFormat="false" ht="15.75" hidden="false" customHeight="false" outlineLevel="0" collapsed="false">
      <c r="A46" s="139" t="n">
        <v>39</v>
      </c>
      <c r="B46" s="140" t="s">
        <v>288</v>
      </c>
      <c r="C46" s="146" t="n">
        <v>230</v>
      </c>
      <c r="D46" s="146" t="n">
        <v>0</v>
      </c>
      <c r="E46" s="142" t="n">
        <v>-230</v>
      </c>
      <c r="F46" s="146" t="n">
        <v>85</v>
      </c>
      <c r="G46" s="146" t="n">
        <v>0</v>
      </c>
      <c r="H46" s="142" t="n">
        <v>-85</v>
      </c>
    </row>
    <row r="47" customFormat="false" ht="31.5" hidden="false" customHeight="false" outlineLevel="0" collapsed="false">
      <c r="A47" s="139" t="n">
        <v>40</v>
      </c>
      <c r="B47" s="140" t="s">
        <v>163</v>
      </c>
      <c r="C47" s="146" t="n">
        <v>223</v>
      </c>
      <c r="D47" s="146" t="n">
        <v>157</v>
      </c>
      <c r="E47" s="142" t="n">
        <v>-66</v>
      </c>
      <c r="F47" s="146" t="n">
        <v>92</v>
      </c>
      <c r="G47" s="146" t="n">
        <v>0</v>
      </c>
      <c r="H47" s="142" t="n">
        <v>-92</v>
      </c>
    </row>
    <row r="48" customFormat="false" ht="15.75" hidden="false" customHeight="false" outlineLevel="0" collapsed="false">
      <c r="A48" s="139" t="n">
        <v>41</v>
      </c>
      <c r="B48" s="140" t="s">
        <v>235</v>
      </c>
      <c r="C48" s="146" t="n">
        <v>222</v>
      </c>
      <c r="D48" s="146" t="n">
        <v>100</v>
      </c>
      <c r="E48" s="142" t="n">
        <v>-122</v>
      </c>
      <c r="F48" s="146" t="n">
        <v>84</v>
      </c>
      <c r="G48" s="146" t="n">
        <v>2</v>
      </c>
      <c r="H48" s="142" t="n">
        <v>-82</v>
      </c>
    </row>
    <row r="49" customFormat="false" ht="15.75" hidden="false" customHeight="false" outlineLevel="0" collapsed="false">
      <c r="A49" s="139" t="n">
        <v>42</v>
      </c>
      <c r="B49" s="140" t="s">
        <v>186</v>
      </c>
      <c r="C49" s="146" t="n">
        <v>218</v>
      </c>
      <c r="D49" s="146" t="n">
        <v>79</v>
      </c>
      <c r="E49" s="142" t="n">
        <v>-139</v>
      </c>
      <c r="F49" s="146" t="n">
        <v>100</v>
      </c>
      <c r="G49" s="146" t="n">
        <v>0</v>
      </c>
      <c r="H49" s="142" t="n">
        <v>-100</v>
      </c>
    </row>
    <row r="50" customFormat="false" ht="15.75" hidden="false" customHeight="false" outlineLevel="0" collapsed="false">
      <c r="A50" s="139" t="n">
        <v>43</v>
      </c>
      <c r="B50" s="148" t="s">
        <v>272</v>
      </c>
      <c r="C50" s="146" t="n">
        <v>216</v>
      </c>
      <c r="D50" s="146" t="n">
        <v>96</v>
      </c>
      <c r="E50" s="142" t="n">
        <v>-120</v>
      </c>
      <c r="F50" s="146" t="n">
        <v>78</v>
      </c>
      <c r="G50" s="146" t="n">
        <v>0</v>
      </c>
      <c r="H50" s="142" t="n">
        <v>-78</v>
      </c>
    </row>
    <row r="51" customFormat="false" ht="15.75" hidden="false" customHeight="false" outlineLevel="0" collapsed="false">
      <c r="A51" s="139" t="n">
        <v>44</v>
      </c>
      <c r="B51" s="148" t="s">
        <v>289</v>
      </c>
      <c r="C51" s="146" t="n">
        <v>213</v>
      </c>
      <c r="D51" s="146" t="n">
        <v>8</v>
      </c>
      <c r="E51" s="142" t="n">
        <v>-205</v>
      </c>
      <c r="F51" s="146" t="n">
        <v>81</v>
      </c>
      <c r="G51" s="146" t="n">
        <v>0</v>
      </c>
      <c r="H51" s="142" t="n">
        <v>-81</v>
      </c>
    </row>
    <row r="52" customFormat="false" ht="15.75" hidden="false" customHeight="false" outlineLevel="0" collapsed="false">
      <c r="A52" s="139" t="n">
        <v>45</v>
      </c>
      <c r="B52" s="148" t="s">
        <v>166</v>
      </c>
      <c r="C52" s="146" t="n">
        <v>207</v>
      </c>
      <c r="D52" s="146" t="n">
        <v>152</v>
      </c>
      <c r="E52" s="142" t="n">
        <v>-55</v>
      </c>
      <c r="F52" s="146" t="n">
        <v>76</v>
      </c>
      <c r="G52" s="146" t="n">
        <v>1</v>
      </c>
      <c r="H52" s="142" t="n">
        <v>-75</v>
      </c>
    </row>
    <row r="53" customFormat="false" ht="47.25" hidden="false" customHeight="false" outlineLevel="0" collapsed="false">
      <c r="A53" s="139" t="n">
        <v>46</v>
      </c>
      <c r="B53" s="148" t="s">
        <v>290</v>
      </c>
      <c r="C53" s="146" t="n">
        <v>201</v>
      </c>
      <c r="D53" s="146" t="n">
        <v>35</v>
      </c>
      <c r="E53" s="142" t="n">
        <v>-166</v>
      </c>
      <c r="F53" s="146" t="n">
        <v>65</v>
      </c>
      <c r="G53" s="146" t="n">
        <v>0</v>
      </c>
      <c r="H53" s="142" t="n">
        <v>-65</v>
      </c>
    </row>
    <row r="54" customFormat="false" ht="15.75" hidden="false" customHeight="false" outlineLevel="0" collapsed="false">
      <c r="A54" s="139" t="n">
        <v>47</v>
      </c>
      <c r="B54" s="148" t="s">
        <v>244</v>
      </c>
      <c r="C54" s="146" t="n">
        <v>199</v>
      </c>
      <c r="D54" s="146" t="n">
        <v>92</v>
      </c>
      <c r="E54" s="142" t="n">
        <v>-107</v>
      </c>
      <c r="F54" s="146" t="n">
        <v>73</v>
      </c>
      <c r="G54" s="146" t="n">
        <v>0</v>
      </c>
      <c r="H54" s="142" t="n">
        <v>-73</v>
      </c>
    </row>
    <row r="55" customFormat="false" ht="15.75" hidden="false" customHeight="false" outlineLevel="0" collapsed="false">
      <c r="A55" s="139" t="n">
        <v>48</v>
      </c>
      <c r="B55" s="148" t="s">
        <v>259</v>
      </c>
      <c r="C55" s="146" t="n">
        <v>199</v>
      </c>
      <c r="D55" s="146" t="n">
        <v>79</v>
      </c>
      <c r="E55" s="142" t="n">
        <v>-120</v>
      </c>
      <c r="F55" s="146" t="n">
        <v>70</v>
      </c>
      <c r="G55" s="146" t="n">
        <v>1</v>
      </c>
      <c r="H55" s="142" t="n">
        <v>-69</v>
      </c>
    </row>
    <row r="56" customFormat="false" ht="15.75" hidden="false" customHeight="false" outlineLevel="0" collapsed="false">
      <c r="A56" s="139" t="n">
        <v>49</v>
      </c>
      <c r="B56" s="148" t="s">
        <v>291</v>
      </c>
      <c r="C56" s="146" t="n">
        <v>199</v>
      </c>
      <c r="D56" s="146" t="n">
        <v>54</v>
      </c>
      <c r="E56" s="142" t="n">
        <v>-145</v>
      </c>
      <c r="F56" s="146" t="n">
        <v>69</v>
      </c>
      <c r="G56" s="146" t="n">
        <v>3</v>
      </c>
      <c r="H56" s="142" t="n">
        <v>-66</v>
      </c>
    </row>
    <row r="57" customFormat="false" ht="21" hidden="false" customHeight="true" outlineLevel="0" collapsed="false">
      <c r="A57" s="139" t="n">
        <v>50</v>
      </c>
      <c r="B57" s="147" t="s">
        <v>245</v>
      </c>
      <c r="C57" s="146" t="n">
        <v>194</v>
      </c>
      <c r="D57" s="146" t="n">
        <v>82</v>
      </c>
      <c r="E57" s="142" t="n">
        <v>-112</v>
      </c>
      <c r="F57" s="146" t="n">
        <v>72</v>
      </c>
      <c r="G57" s="146" t="n">
        <v>0</v>
      </c>
      <c r="H57" s="142" t="n">
        <v>-72</v>
      </c>
    </row>
  </sheetData>
  <mergeCells count="12">
    <mergeCell ref="B1:H1"/>
    <mergeCell ref="B2:H2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236111111111111" right="0.157638888888889" top="0.0395833333333333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normal" topLeftCell="A24" colorId="64" zoomScale="90" zoomScaleNormal="90" zoomScalePageLayoutView="90" workbookViewId="0">
      <selection pane="topLeft" activeCell="I37" activeCellId="0" sqref="I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149" width="12.99"/>
    <col collapsed="false" customWidth="true" hidden="false" outlineLevel="0" max="3" min="3" style="149" width="9.7"/>
    <col collapsed="false" customWidth="true" hidden="false" outlineLevel="0" max="4" min="4" style="150" width="12.56"/>
    <col collapsed="false" customWidth="true" hidden="false" outlineLevel="0" max="5" min="5" style="149" width="12.85"/>
    <col collapsed="false" customWidth="true" hidden="false" outlineLevel="0" max="6" min="6" style="149" width="9.7"/>
    <col collapsed="false" customWidth="true" hidden="false" outlineLevel="0" max="7" min="7" style="150" width="12.42"/>
    <col collapsed="false" customWidth="false" hidden="false" outlineLevel="0" max="8" min="8" style="138" width="8.85"/>
    <col collapsed="false" customWidth="true" hidden="false" outlineLevel="0" max="9" min="9" style="138" width="63.99"/>
    <col collapsed="false" customWidth="false" hidden="false" outlineLevel="0" max="257" min="10" style="138" width="8.85"/>
  </cols>
  <sheetData>
    <row r="1" s="152" customFormat="true" ht="22.5" hidden="false" customHeight="true" outlineLevel="0" collapsed="false">
      <c r="A1" s="151" t="s">
        <v>286</v>
      </c>
      <c r="B1" s="151"/>
      <c r="C1" s="151"/>
      <c r="D1" s="151"/>
      <c r="E1" s="151"/>
      <c r="F1" s="151"/>
      <c r="G1" s="151"/>
    </row>
    <row r="2" s="152" customFormat="true" ht="20.25" hidden="false" customHeight="true" outlineLevel="0" collapsed="false">
      <c r="A2" s="153" t="s">
        <v>184</v>
      </c>
      <c r="B2" s="153"/>
      <c r="C2" s="153"/>
      <c r="D2" s="153"/>
      <c r="E2" s="153"/>
      <c r="F2" s="153"/>
      <c r="G2" s="153"/>
    </row>
    <row r="4" s="132" customFormat="true" ht="35.45" hidden="false" customHeight="true" outlineLevel="0" collapsed="false">
      <c r="A4" s="129" t="s">
        <v>124</v>
      </c>
      <c r="B4" s="130" t="s">
        <v>125</v>
      </c>
      <c r="C4" s="130"/>
      <c r="D4" s="130"/>
      <c r="E4" s="131" t="s">
        <v>126</v>
      </c>
      <c r="F4" s="131"/>
      <c r="G4" s="131"/>
    </row>
    <row r="5" customFormat="false" ht="18.6" hidden="false" customHeight="true" outlineLevel="0" collapsed="false">
      <c r="A5" s="129"/>
      <c r="B5" s="134" t="s">
        <v>128</v>
      </c>
      <c r="C5" s="134" t="s">
        <v>130</v>
      </c>
      <c r="D5" s="208" t="s">
        <v>129</v>
      </c>
      <c r="E5" s="134" t="s">
        <v>128</v>
      </c>
      <c r="F5" s="134" t="s">
        <v>130</v>
      </c>
      <c r="G5" s="208" t="s">
        <v>129</v>
      </c>
    </row>
    <row r="6" customFormat="false" ht="52.15" hidden="false" customHeight="true" outlineLevel="0" collapsed="false">
      <c r="A6" s="129"/>
      <c r="B6" s="134"/>
      <c r="C6" s="134"/>
      <c r="D6" s="208"/>
      <c r="E6" s="134"/>
      <c r="F6" s="134"/>
      <c r="G6" s="208"/>
    </row>
    <row r="7" customFormat="false" ht="12.75" hidden="false" customHeight="false" outlineLevel="0" collapsed="false">
      <c r="A7" s="137" t="s">
        <v>133</v>
      </c>
      <c r="B7" s="156" t="n">
        <v>1</v>
      </c>
      <c r="C7" s="156" t="n">
        <v>2</v>
      </c>
      <c r="D7" s="156" t="n">
        <v>3</v>
      </c>
      <c r="E7" s="156" t="n">
        <v>4</v>
      </c>
      <c r="F7" s="156" t="n">
        <v>5</v>
      </c>
      <c r="G7" s="156" t="n">
        <v>6</v>
      </c>
    </row>
    <row r="8" customFormat="false" ht="38.45" hidden="false" customHeight="true" outlineLevel="0" collapsed="false">
      <c r="A8" s="209" t="s">
        <v>185</v>
      </c>
      <c r="B8" s="209"/>
      <c r="C8" s="209"/>
      <c r="D8" s="209"/>
      <c r="E8" s="209"/>
      <c r="F8" s="209"/>
      <c r="G8" s="209"/>
      <c r="M8" s="158"/>
    </row>
    <row r="9" customFormat="false" ht="15.75" hidden="false" customHeight="false" outlineLevel="0" collapsed="false">
      <c r="A9" s="170" t="s">
        <v>167</v>
      </c>
      <c r="B9" s="166" t="n">
        <v>437</v>
      </c>
      <c r="C9" s="166" t="n">
        <v>151</v>
      </c>
      <c r="D9" s="210" t="n">
        <v>-286</v>
      </c>
      <c r="E9" s="167" t="n">
        <v>174</v>
      </c>
      <c r="F9" s="166" t="n">
        <v>5</v>
      </c>
      <c r="G9" s="211" t="n">
        <v>-169</v>
      </c>
      <c r="H9" s="168"/>
      <c r="M9" s="158"/>
    </row>
    <row r="10" customFormat="false" ht="16.5" hidden="false" customHeight="true" outlineLevel="0" collapsed="false">
      <c r="A10" s="163" t="s">
        <v>189</v>
      </c>
      <c r="B10" s="141" t="n">
        <v>391</v>
      </c>
      <c r="C10" s="141" t="n">
        <v>56</v>
      </c>
      <c r="D10" s="210" t="n">
        <v>-335</v>
      </c>
      <c r="E10" s="161" t="n">
        <v>188</v>
      </c>
      <c r="F10" s="141" t="n">
        <v>1</v>
      </c>
      <c r="G10" s="211" t="n">
        <v>-187</v>
      </c>
    </row>
    <row r="11" customFormat="false" ht="16.5" hidden="false" customHeight="true" outlineLevel="0" collapsed="false">
      <c r="A11" s="163" t="s">
        <v>173</v>
      </c>
      <c r="B11" s="141" t="n">
        <v>248</v>
      </c>
      <c r="C11" s="141" t="n">
        <v>134</v>
      </c>
      <c r="D11" s="210" t="n">
        <v>-114</v>
      </c>
      <c r="E11" s="161" t="n">
        <v>92</v>
      </c>
      <c r="F11" s="141" t="n">
        <v>8</v>
      </c>
      <c r="G11" s="211" t="n">
        <v>-84</v>
      </c>
    </row>
    <row r="12" customFormat="false" ht="16.5" hidden="false" customHeight="true" outlineLevel="0" collapsed="false">
      <c r="A12" s="163" t="s">
        <v>288</v>
      </c>
      <c r="B12" s="141" t="n">
        <v>230</v>
      </c>
      <c r="C12" s="141" t="n">
        <v>0</v>
      </c>
      <c r="D12" s="210" t="n">
        <v>-230</v>
      </c>
      <c r="E12" s="161" t="n">
        <v>85</v>
      </c>
      <c r="F12" s="141" t="n">
        <v>0</v>
      </c>
      <c r="G12" s="211" t="n">
        <v>-85</v>
      </c>
    </row>
    <row r="13" customFormat="false" ht="16.5" hidden="false" customHeight="true" outlineLevel="0" collapsed="false">
      <c r="A13" s="163" t="s">
        <v>186</v>
      </c>
      <c r="B13" s="141" t="n">
        <v>218</v>
      </c>
      <c r="C13" s="141" t="n">
        <v>79</v>
      </c>
      <c r="D13" s="210" t="n">
        <v>-139</v>
      </c>
      <c r="E13" s="161" t="n">
        <v>100</v>
      </c>
      <c r="F13" s="141" t="n">
        <v>0</v>
      </c>
      <c r="G13" s="211" t="n">
        <v>-100</v>
      </c>
    </row>
    <row r="14" customFormat="false" ht="16.5" hidden="false" customHeight="true" outlineLevel="0" collapsed="false">
      <c r="A14" s="163" t="s">
        <v>292</v>
      </c>
      <c r="B14" s="141" t="n">
        <v>179</v>
      </c>
      <c r="C14" s="141" t="n">
        <v>2</v>
      </c>
      <c r="D14" s="210" t="n">
        <v>-177</v>
      </c>
      <c r="E14" s="161" t="n">
        <v>78</v>
      </c>
      <c r="F14" s="141" t="n">
        <v>0</v>
      </c>
      <c r="G14" s="211" t="n">
        <v>-78</v>
      </c>
    </row>
    <row r="15" customFormat="false" ht="15.75" hidden="false" customHeight="false" outlineLevel="0" collapsed="false">
      <c r="A15" s="163" t="s">
        <v>194</v>
      </c>
      <c r="B15" s="141" t="n">
        <v>120</v>
      </c>
      <c r="C15" s="141" t="n">
        <v>29</v>
      </c>
      <c r="D15" s="210" t="n">
        <v>-91</v>
      </c>
      <c r="E15" s="161" t="n">
        <v>47</v>
      </c>
      <c r="F15" s="141" t="n">
        <v>1</v>
      </c>
      <c r="G15" s="211" t="n">
        <v>-46</v>
      </c>
    </row>
    <row r="16" customFormat="false" ht="16.5" hidden="false" customHeight="true" outlineLevel="0" collapsed="false">
      <c r="A16" s="164" t="s">
        <v>190</v>
      </c>
      <c r="B16" s="141" t="n">
        <v>111</v>
      </c>
      <c r="C16" s="141" t="n">
        <v>46</v>
      </c>
      <c r="D16" s="210" t="n">
        <v>-65</v>
      </c>
      <c r="E16" s="161" t="n">
        <v>37</v>
      </c>
      <c r="F16" s="141" t="n">
        <v>0</v>
      </c>
      <c r="G16" s="211" t="n">
        <v>-37</v>
      </c>
    </row>
    <row r="17" customFormat="false" ht="16.5" hidden="false" customHeight="true" outlineLevel="0" collapsed="false">
      <c r="A17" s="164" t="s">
        <v>293</v>
      </c>
      <c r="B17" s="141" t="n">
        <v>109</v>
      </c>
      <c r="C17" s="141" t="n">
        <v>0</v>
      </c>
      <c r="D17" s="210" t="n">
        <v>-109</v>
      </c>
      <c r="E17" s="161" t="n">
        <v>34</v>
      </c>
      <c r="F17" s="141" t="n">
        <v>0</v>
      </c>
      <c r="G17" s="211" t="n">
        <v>-34</v>
      </c>
    </row>
    <row r="18" customFormat="false" ht="15.75" hidden="false" customHeight="false" outlineLevel="0" collapsed="false">
      <c r="A18" s="164" t="s">
        <v>187</v>
      </c>
      <c r="B18" s="141" t="n">
        <v>103</v>
      </c>
      <c r="C18" s="141" t="n">
        <v>70</v>
      </c>
      <c r="D18" s="210" t="n">
        <v>-33</v>
      </c>
      <c r="E18" s="161" t="n">
        <v>42</v>
      </c>
      <c r="F18" s="141" t="n">
        <v>1</v>
      </c>
      <c r="G18" s="211" t="n">
        <v>-41</v>
      </c>
    </row>
    <row r="19" customFormat="false" ht="21" hidden="false" customHeight="true" outlineLevel="0" collapsed="false">
      <c r="A19" s="164" t="s">
        <v>294</v>
      </c>
      <c r="B19" s="141" t="n">
        <v>102</v>
      </c>
      <c r="C19" s="141" t="n">
        <v>18</v>
      </c>
      <c r="D19" s="210" t="n">
        <v>-84</v>
      </c>
      <c r="E19" s="161" t="n">
        <v>42</v>
      </c>
      <c r="F19" s="141" t="n">
        <v>0</v>
      </c>
      <c r="G19" s="211" t="n">
        <v>-42</v>
      </c>
    </row>
    <row r="20" customFormat="false" ht="15.75" hidden="false" customHeight="false" outlineLevel="0" collapsed="false">
      <c r="A20" s="170" t="s">
        <v>198</v>
      </c>
      <c r="B20" s="141" t="n">
        <v>100</v>
      </c>
      <c r="C20" s="134" t="n">
        <v>19</v>
      </c>
      <c r="D20" s="210" t="n">
        <v>-81</v>
      </c>
      <c r="E20" s="161" t="n">
        <v>43</v>
      </c>
      <c r="F20" s="141" t="n">
        <v>0</v>
      </c>
      <c r="G20" s="211" t="n">
        <v>-43</v>
      </c>
    </row>
    <row r="21" customFormat="false" ht="16.5" hidden="false" customHeight="true" outlineLevel="0" collapsed="false">
      <c r="A21" s="163" t="s">
        <v>295</v>
      </c>
      <c r="B21" s="141" t="n">
        <v>98</v>
      </c>
      <c r="C21" s="141" t="n">
        <v>0</v>
      </c>
      <c r="D21" s="210" t="n">
        <v>-98</v>
      </c>
      <c r="E21" s="161" t="n">
        <v>44</v>
      </c>
      <c r="F21" s="141" t="n">
        <v>0</v>
      </c>
      <c r="G21" s="211" t="n">
        <v>-44</v>
      </c>
    </row>
    <row r="22" customFormat="false" ht="31.5" hidden="false" customHeight="false" outlineLevel="0" collapsed="false">
      <c r="A22" s="163" t="s">
        <v>192</v>
      </c>
      <c r="B22" s="141" t="n">
        <v>90</v>
      </c>
      <c r="C22" s="141" t="n">
        <v>34</v>
      </c>
      <c r="D22" s="210" t="n">
        <v>-56</v>
      </c>
      <c r="E22" s="161" t="n">
        <v>30</v>
      </c>
      <c r="F22" s="141" t="n">
        <v>0</v>
      </c>
      <c r="G22" s="211" t="n">
        <v>-30</v>
      </c>
    </row>
    <row r="23" customFormat="false" ht="16.5" hidden="false" customHeight="true" outlineLevel="0" collapsed="false">
      <c r="A23" s="163" t="s">
        <v>197</v>
      </c>
      <c r="B23" s="141" t="n">
        <v>89</v>
      </c>
      <c r="C23" s="141" t="n">
        <v>19</v>
      </c>
      <c r="D23" s="210" t="n">
        <v>-70</v>
      </c>
      <c r="E23" s="161" t="n">
        <v>35</v>
      </c>
      <c r="F23" s="141" t="n">
        <v>0</v>
      </c>
      <c r="G23" s="211" t="n">
        <v>-35</v>
      </c>
    </row>
    <row r="24" customFormat="false" ht="38.45" hidden="false" customHeight="true" outlineLevel="0" collapsed="false">
      <c r="A24" s="209" t="s">
        <v>55</v>
      </c>
      <c r="B24" s="209"/>
      <c r="C24" s="209"/>
      <c r="D24" s="209"/>
      <c r="E24" s="209"/>
      <c r="F24" s="209"/>
      <c r="G24" s="209"/>
    </row>
    <row r="25" customFormat="false" ht="31.5" hidden="false" customHeight="false" outlineLevel="0" collapsed="false">
      <c r="A25" s="163" t="s">
        <v>158</v>
      </c>
      <c r="B25" s="141" t="n">
        <v>333</v>
      </c>
      <c r="C25" s="166" t="n">
        <v>252</v>
      </c>
      <c r="D25" s="210" t="n">
        <v>-81</v>
      </c>
      <c r="E25" s="167" t="n">
        <v>105</v>
      </c>
      <c r="F25" s="166" t="n">
        <v>1</v>
      </c>
      <c r="G25" s="211" t="n">
        <v>-104</v>
      </c>
    </row>
    <row r="26" customFormat="false" ht="31.5" hidden="false" customHeight="false" outlineLevel="0" collapsed="false">
      <c r="A26" s="163" t="s">
        <v>201</v>
      </c>
      <c r="B26" s="141" t="n">
        <v>107</v>
      </c>
      <c r="C26" s="141" t="n">
        <v>51</v>
      </c>
      <c r="D26" s="210" t="n">
        <v>-56</v>
      </c>
      <c r="E26" s="161" t="n">
        <v>33</v>
      </c>
      <c r="F26" s="141" t="n">
        <v>1</v>
      </c>
      <c r="G26" s="211" t="n">
        <v>-32</v>
      </c>
    </row>
    <row r="27" customFormat="false" ht="15.75" hidden="false" customHeight="false" outlineLevel="0" collapsed="false">
      <c r="A27" s="163" t="s">
        <v>199</v>
      </c>
      <c r="B27" s="141" t="n">
        <v>89</v>
      </c>
      <c r="C27" s="141" t="n">
        <v>63</v>
      </c>
      <c r="D27" s="210" t="n">
        <v>-26</v>
      </c>
      <c r="E27" s="161" t="n">
        <v>33</v>
      </c>
      <c r="F27" s="141" t="n">
        <v>1</v>
      </c>
      <c r="G27" s="211" t="n">
        <v>-32</v>
      </c>
    </row>
    <row r="28" customFormat="false" ht="31.5" hidden="false" customHeight="false" outlineLevel="0" collapsed="false">
      <c r="A28" s="163" t="s">
        <v>200</v>
      </c>
      <c r="B28" s="141" t="n">
        <v>67</v>
      </c>
      <c r="C28" s="141" t="n">
        <v>54</v>
      </c>
      <c r="D28" s="210" t="n">
        <v>-13</v>
      </c>
      <c r="E28" s="161" t="n">
        <v>24</v>
      </c>
      <c r="F28" s="141" t="n">
        <v>0</v>
      </c>
      <c r="G28" s="211" t="n">
        <v>-24</v>
      </c>
    </row>
    <row r="29" customFormat="false" ht="15.75" hidden="false" customHeight="false" outlineLevel="0" collapsed="false">
      <c r="A29" s="163" t="s">
        <v>203</v>
      </c>
      <c r="B29" s="141" t="n">
        <v>39</v>
      </c>
      <c r="C29" s="141" t="n">
        <v>9</v>
      </c>
      <c r="D29" s="210" t="n">
        <v>-30</v>
      </c>
      <c r="E29" s="161" t="n">
        <v>21</v>
      </c>
      <c r="F29" s="141" t="n">
        <v>1</v>
      </c>
      <c r="G29" s="211" t="n">
        <v>-20</v>
      </c>
    </row>
    <row r="30" customFormat="false" ht="31.5" hidden="false" customHeight="false" outlineLevel="0" collapsed="false">
      <c r="A30" s="163" t="s">
        <v>296</v>
      </c>
      <c r="B30" s="141" t="n">
        <v>22</v>
      </c>
      <c r="C30" s="141" t="n">
        <v>0</v>
      </c>
      <c r="D30" s="210" t="n">
        <v>-22</v>
      </c>
      <c r="E30" s="161" t="n">
        <v>11</v>
      </c>
      <c r="F30" s="141" t="n">
        <v>0</v>
      </c>
      <c r="G30" s="211" t="n">
        <v>-11</v>
      </c>
    </row>
    <row r="31" customFormat="false" ht="15.75" hidden="false" customHeight="false" outlineLevel="0" collapsed="false">
      <c r="A31" s="163" t="s">
        <v>297</v>
      </c>
      <c r="B31" s="141" t="n">
        <v>19</v>
      </c>
      <c r="C31" s="141" t="n">
        <v>0</v>
      </c>
      <c r="D31" s="210" t="n">
        <v>-19</v>
      </c>
      <c r="E31" s="161" t="n">
        <v>4</v>
      </c>
      <c r="F31" s="141" t="n">
        <v>0</v>
      </c>
      <c r="G31" s="211" t="n">
        <v>-4</v>
      </c>
    </row>
    <row r="32" customFormat="false" ht="31.5" hidden="false" customHeight="false" outlineLevel="0" collapsed="false">
      <c r="A32" s="163" t="s">
        <v>206</v>
      </c>
      <c r="B32" s="141" t="n">
        <v>13</v>
      </c>
      <c r="C32" s="141" t="n">
        <v>4</v>
      </c>
      <c r="D32" s="210" t="n">
        <v>-9</v>
      </c>
      <c r="E32" s="161" t="n">
        <v>3</v>
      </c>
      <c r="F32" s="141" t="n">
        <v>0</v>
      </c>
      <c r="G32" s="211" t="n">
        <v>-3</v>
      </c>
    </row>
    <row r="33" customFormat="false" ht="15.75" hidden="false" customHeight="false" outlineLevel="0" collapsed="false">
      <c r="A33" s="163" t="s">
        <v>298</v>
      </c>
      <c r="B33" s="141" t="n">
        <v>13</v>
      </c>
      <c r="C33" s="141" t="n">
        <v>1</v>
      </c>
      <c r="D33" s="210" t="n">
        <v>-12</v>
      </c>
      <c r="E33" s="161" t="n">
        <v>5</v>
      </c>
      <c r="F33" s="141" t="n">
        <v>0</v>
      </c>
      <c r="G33" s="211" t="n">
        <v>-5</v>
      </c>
    </row>
    <row r="34" customFormat="false" ht="47.25" hidden="false" customHeight="false" outlineLevel="0" collapsed="false">
      <c r="A34" s="163" t="s">
        <v>210</v>
      </c>
      <c r="B34" s="141" t="n">
        <v>11</v>
      </c>
      <c r="C34" s="141" t="n">
        <v>1</v>
      </c>
      <c r="D34" s="210" t="n">
        <v>-10</v>
      </c>
      <c r="E34" s="161" t="n">
        <v>3</v>
      </c>
      <c r="F34" s="141" t="n">
        <v>0</v>
      </c>
      <c r="G34" s="211" t="n">
        <v>-3</v>
      </c>
    </row>
    <row r="35" customFormat="false" ht="15.75" hidden="false" customHeight="false" outlineLevel="0" collapsed="false">
      <c r="A35" s="163" t="s">
        <v>202</v>
      </c>
      <c r="B35" s="141" t="n">
        <v>10</v>
      </c>
      <c r="C35" s="141" t="n">
        <v>12</v>
      </c>
      <c r="D35" s="210" t="n">
        <v>2</v>
      </c>
      <c r="E35" s="161" t="n">
        <v>3</v>
      </c>
      <c r="F35" s="141" t="n">
        <v>0</v>
      </c>
      <c r="G35" s="211" t="n">
        <v>-3</v>
      </c>
    </row>
    <row r="36" customFormat="false" ht="31.5" hidden="false" customHeight="false" outlineLevel="0" collapsed="false">
      <c r="A36" s="163" t="s">
        <v>299</v>
      </c>
      <c r="B36" s="141" t="n">
        <v>8</v>
      </c>
      <c r="C36" s="141" t="n">
        <v>0</v>
      </c>
      <c r="D36" s="210" t="n">
        <v>-8</v>
      </c>
      <c r="E36" s="161" t="n">
        <v>1</v>
      </c>
      <c r="F36" s="141" t="n">
        <v>0</v>
      </c>
      <c r="G36" s="211" t="n">
        <v>-1</v>
      </c>
    </row>
    <row r="37" customFormat="false" ht="18.6" hidden="false" customHeight="true" outlineLevel="0" collapsed="false">
      <c r="A37" s="163" t="s">
        <v>300</v>
      </c>
      <c r="B37" s="141" t="n">
        <v>7</v>
      </c>
      <c r="C37" s="141" t="n">
        <v>0</v>
      </c>
      <c r="D37" s="210" t="n">
        <v>-7</v>
      </c>
      <c r="E37" s="161" t="n">
        <v>2</v>
      </c>
      <c r="F37" s="141" t="n">
        <v>0</v>
      </c>
      <c r="G37" s="211" t="n">
        <v>-2</v>
      </c>
    </row>
    <row r="38" customFormat="false" ht="15.75" hidden="false" customHeight="false" outlineLevel="0" collapsed="false">
      <c r="A38" s="163" t="s">
        <v>301</v>
      </c>
      <c r="B38" s="141" t="n">
        <v>7</v>
      </c>
      <c r="C38" s="141" t="n">
        <v>0</v>
      </c>
      <c r="D38" s="210" t="n">
        <v>-7</v>
      </c>
      <c r="E38" s="161" t="n">
        <v>7</v>
      </c>
      <c r="F38" s="141" t="n">
        <v>0</v>
      </c>
      <c r="G38" s="211" t="n">
        <v>-7</v>
      </c>
    </row>
    <row r="39" customFormat="false" ht="15.75" hidden="false" customHeight="false" outlineLevel="0" collapsed="false">
      <c r="A39" s="163" t="s">
        <v>302</v>
      </c>
      <c r="B39" s="141" t="n">
        <v>6</v>
      </c>
      <c r="C39" s="141" t="n">
        <v>0</v>
      </c>
      <c r="D39" s="210" t="n">
        <v>-6</v>
      </c>
      <c r="E39" s="161" t="n">
        <v>2</v>
      </c>
      <c r="F39" s="141" t="n">
        <v>0</v>
      </c>
      <c r="G39" s="211" t="n">
        <v>-2</v>
      </c>
    </row>
    <row r="40" customFormat="false" ht="38.45" hidden="false" customHeight="true" outlineLevel="0" collapsed="false">
      <c r="A40" s="209" t="s">
        <v>56</v>
      </c>
      <c r="B40" s="209"/>
      <c r="C40" s="209"/>
      <c r="D40" s="209"/>
      <c r="E40" s="209"/>
      <c r="F40" s="209"/>
      <c r="G40" s="209"/>
    </row>
    <row r="41" customFormat="false" ht="18" hidden="false" customHeight="true" outlineLevel="0" collapsed="false">
      <c r="A41" s="164" t="s">
        <v>141</v>
      </c>
      <c r="B41" s="141" t="n">
        <v>1020</v>
      </c>
      <c r="C41" s="166" t="n">
        <v>543</v>
      </c>
      <c r="D41" s="210" t="n">
        <v>-477</v>
      </c>
      <c r="E41" s="167" t="n">
        <v>397</v>
      </c>
      <c r="F41" s="166" t="n">
        <v>7</v>
      </c>
      <c r="G41" s="211" t="n">
        <v>-390</v>
      </c>
    </row>
    <row r="42" customFormat="false" ht="18" hidden="false" customHeight="true" outlineLevel="0" collapsed="false">
      <c r="A42" s="164" t="s">
        <v>153</v>
      </c>
      <c r="B42" s="141" t="n">
        <v>389</v>
      </c>
      <c r="C42" s="141" t="n">
        <v>310</v>
      </c>
      <c r="D42" s="210" t="n">
        <v>-79</v>
      </c>
      <c r="E42" s="161" t="n">
        <v>136</v>
      </c>
      <c r="F42" s="141" t="n">
        <v>4</v>
      </c>
      <c r="G42" s="211" t="n">
        <v>-132</v>
      </c>
    </row>
    <row r="43" customFormat="false" ht="18" hidden="false" customHeight="true" outlineLevel="0" collapsed="false">
      <c r="A43" s="164" t="s">
        <v>180</v>
      </c>
      <c r="B43" s="141" t="n">
        <v>263</v>
      </c>
      <c r="C43" s="141" t="n">
        <v>107</v>
      </c>
      <c r="D43" s="210" t="n">
        <v>-156</v>
      </c>
      <c r="E43" s="161" t="n">
        <v>120</v>
      </c>
      <c r="F43" s="141" t="n">
        <v>1</v>
      </c>
      <c r="G43" s="211" t="n">
        <v>-119</v>
      </c>
    </row>
    <row r="44" customFormat="false" ht="18" hidden="false" customHeight="true" outlineLevel="0" collapsed="false">
      <c r="A44" s="164" t="s">
        <v>182</v>
      </c>
      <c r="B44" s="141" t="n">
        <v>162</v>
      </c>
      <c r="C44" s="141" t="n">
        <v>103</v>
      </c>
      <c r="D44" s="210" t="n">
        <v>-59</v>
      </c>
      <c r="E44" s="161" t="n">
        <v>52</v>
      </c>
      <c r="F44" s="141" t="n">
        <v>1</v>
      </c>
      <c r="G44" s="211" t="n">
        <v>-51</v>
      </c>
    </row>
    <row r="45" customFormat="false" ht="18" hidden="false" customHeight="true" outlineLevel="0" collapsed="false">
      <c r="A45" s="164" t="s">
        <v>303</v>
      </c>
      <c r="B45" s="141" t="n">
        <v>130</v>
      </c>
      <c r="C45" s="141" t="n">
        <v>37</v>
      </c>
      <c r="D45" s="210" t="n">
        <v>-93</v>
      </c>
      <c r="E45" s="161" t="n">
        <v>57</v>
      </c>
      <c r="F45" s="141" t="n">
        <v>0</v>
      </c>
      <c r="G45" s="211" t="n">
        <v>-57</v>
      </c>
    </row>
    <row r="46" customFormat="false" ht="18" hidden="false" customHeight="true" outlineLevel="0" collapsed="false">
      <c r="A46" s="164" t="s">
        <v>304</v>
      </c>
      <c r="B46" s="141" t="n">
        <v>123</v>
      </c>
      <c r="C46" s="141" t="n">
        <v>32</v>
      </c>
      <c r="D46" s="210" t="n">
        <v>-91</v>
      </c>
      <c r="E46" s="161" t="n">
        <v>33</v>
      </c>
      <c r="F46" s="141" t="n">
        <v>1</v>
      </c>
      <c r="G46" s="211" t="n">
        <v>-32</v>
      </c>
    </row>
    <row r="47" customFormat="false" ht="18" hidden="false" customHeight="true" outlineLevel="0" collapsed="false">
      <c r="A47" s="164" t="s">
        <v>220</v>
      </c>
      <c r="B47" s="141" t="n">
        <v>108</v>
      </c>
      <c r="C47" s="141" t="n">
        <v>42</v>
      </c>
      <c r="D47" s="210" t="n">
        <v>-66</v>
      </c>
      <c r="E47" s="161" t="n">
        <v>32</v>
      </c>
      <c r="F47" s="141" t="n">
        <v>2</v>
      </c>
      <c r="G47" s="211" t="n">
        <v>-30</v>
      </c>
    </row>
    <row r="48" customFormat="false" ht="18" hidden="false" customHeight="true" outlineLevel="0" collapsed="false">
      <c r="A48" s="164" t="s">
        <v>215</v>
      </c>
      <c r="B48" s="141" t="n">
        <v>100</v>
      </c>
      <c r="C48" s="141" t="n">
        <v>68</v>
      </c>
      <c r="D48" s="210" t="n">
        <v>-32</v>
      </c>
      <c r="E48" s="161" t="n">
        <v>34</v>
      </c>
      <c r="F48" s="141" t="n">
        <v>3</v>
      </c>
      <c r="G48" s="211" t="n">
        <v>-31</v>
      </c>
    </row>
    <row r="49" customFormat="false" ht="18" hidden="false" customHeight="true" outlineLevel="0" collapsed="false">
      <c r="A49" s="164" t="s">
        <v>305</v>
      </c>
      <c r="B49" s="141" t="n">
        <v>97</v>
      </c>
      <c r="C49" s="141" t="n">
        <v>36</v>
      </c>
      <c r="D49" s="210" t="n">
        <v>-61</v>
      </c>
      <c r="E49" s="161" t="n">
        <v>38</v>
      </c>
      <c r="F49" s="141" t="n">
        <v>1</v>
      </c>
      <c r="G49" s="211" t="n">
        <v>-37</v>
      </c>
    </row>
    <row r="50" customFormat="false" ht="18" hidden="false" customHeight="true" outlineLevel="0" collapsed="false">
      <c r="A50" s="164" t="s">
        <v>223</v>
      </c>
      <c r="B50" s="141" t="n">
        <v>96</v>
      </c>
      <c r="C50" s="141" t="n">
        <v>40</v>
      </c>
      <c r="D50" s="210" t="n">
        <v>-56</v>
      </c>
      <c r="E50" s="161" t="n">
        <v>43</v>
      </c>
      <c r="F50" s="141" t="n">
        <v>0</v>
      </c>
      <c r="G50" s="211" t="n">
        <v>-43</v>
      </c>
    </row>
    <row r="51" customFormat="false" ht="18" hidden="false" customHeight="true" outlineLevel="0" collapsed="false">
      <c r="A51" s="164" t="s">
        <v>219</v>
      </c>
      <c r="B51" s="141" t="n">
        <v>86</v>
      </c>
      <c r="C51" s="141" t="n">
        <v>42</v>
      </c>
      <c r="D51" s="210" t="n">
        <v>-44</v>
      </c>
      <c r="E51" s="161" t="n">
        <v>40</v>
      </c>
      <c r="F51" s="141" t="n">
        <v>0</v>
      </c>
      <c r="G51" s="211" t="n">
        <v>-40</v>
      </c>
    </row>
    <row r="52" customFormat="false" ht="18" hidden="false" customHeight="true" outlineLevel="0" collapsed="false">
      <c r="A52" s="164" t="s">
        <v>306</v>
      </c>
      <c r="B52" s="141" t="n">
        <v>82</v>
      </c>
      <c r="C52" s="141" t="n">
        <v>18</v>
      </c>
      <c r="D52" s="210" t="n">
        <v>-64</v>
      </c>
      <c r="E52" s="161" t="n">
        <v>40</v>
      </c>
      <c r="F52" s="141" t="n">
        <v>0</v>
      </c>
      <c r="G52" s="211" t="n">
        <v>-40</v>
      </c>
    </row>
    <row r="53" customFormat="false" ht="18" hidden="false" customHeight="true" outlineLevel="0" collapsed="false">
      <c r="A53" s="164" t="s">
        <v>307</v>
      </c>
      <c r="B53" s="141" t="n">
        <v>68</v>
      </c>
      <c r="C53" s="141" t="n">
        <v>17</v>
      </c>
      <c r="D53" s="210" t="n">
        <v>-51</v>
      </c>
      <c r="E53" s="161" t="n">
        <v>17</v>
      </c>
      <c r="F53" s="141" t="n">
        <v>0</v>
      </c>
      <c r="G53" s="211" t="n">
        <v>-17</v>
      </c>
    </row>
    <row r="54" customFormat="false" ht="18" hidden="false" customHeight="true" outlineLevel="0" collapsed="false">
      <c r="A54" s="164" t="s">
        <v>218</v>
      </c>
      <c r="B54" s="141" t="n">
        <v>62</v>
      </c>
      <c r="C54" s="141" t="n">
        <v>45</v>
      </c>
      <c r="D54" s="210" t="n">
        <v>-17</v>
      </c>
      <c r="E54" s="161" t="n">
        <v>25</v>
      </c>
      <c r="F54" s="141" t="n">
        <v>0</v>
      </c>
      <c r="G54" s="211" t="n">
        <v>-25</v>
      </c>
    </row>
    <row r="55" customFormat="false" ht="18" hidden="false" customHeight="true" outlineLevel="0" collapsed="false">
      <c r="A55" s="164" t="s">
        <v>222</v>
      </c>
      <c r="B55" s="141" t="n">
        <v>54</v>
      </c>
      <c r="C55" s="141" t="n">
        <v>40</v>
      </c>
      <c r="D55" s="210" t="n">
        <v>-14</v>
      </c>
      <c r="E55" s="161" t="n">
        <v>17</v>
      </c>
      <c r="F55" s="141" t="n">
        <v>2</v>
      </c>
      <c r="G55" s="211" t="n">
        <v>-15</v>
      </c>
    </row>
    <row r="56" customFormat="false" ht="38.45" hidden="false" customHeight="true" outlineLevel="0" collapsed="false">
      <c r="A56" s="209" t="s">
        <v>57</v>
      </c>
      <c r="B56" s="209"/>
      <c r="C56" s="209"/>
      <c r="D56" s="209"/>
      <c r="E56" s="209"/>
      <c r="F56" s="209"/>
      <c r="G56" s="209"/>
    </row>
    <row r="57" customFormat="false" ht="18" hidden="false" customHeight="true" outlineLevel="0" collapsed="false">
      <c r="A57" s="163" t="s">
        <v>162</v>
      </c>
      <c r="B57" s="166" t="n">
        <v>311</v>
      </c>
      <c r="C57" s="166" t="n">
        <v>158</v>
      </c>
      <c r="D57" s="210" t="n">
        <v>-153</v>
      </c>
      <c r="E57" s="167" t="n">
        <v>124</v>
      </c>
      <c r="F57" s="166" t="n">
        <v>3</v>
      </c>
      <c r="G57" s="211" t="n">
        <v>-121</v>
      </c>
    </row>
    <row r="58" customFormat="false" ht="18" hidden="false" customHeight="true" outlineLevel="0" collapsed="false">
      <c r="A58" s="163" t="s">
        <v>172</v>
      </c>
      <c r="B58" s="141" t="n">
        <v>286</v>
      </c>
      <c r="C58" s="141" t="n">
        <v>136</v>
      </c>
      <c r="D58" s="210" t="n">
        <v>-150</v>
      </c>
      <c r="E58" s="161" t="n">
        <v>107</v>
      </c>
      <c r="F58" s="141" t="n">
        <v>1</v>
      </c>
      <c r="G58" s="211" t="n">
        <v>-106</v>
      </c>
    </row>
    <row r="59" customFormat="false" ht="18" hidden="false" customHeight="true" outlineLevel="0" collapsed="false">
      <c r="A59" s="163" t="s">
        <v>177</v>
      </c>
      <c r="B59" s="141" t="n">
        <v>264</v>
      </c>
      <c r="C59" s="141" t="n">
        <v>119</v>
      </c>
      <c r="D59" s="210" t="n">
        <v>-145</v>
      </c>
      <c r="E59" s="161" t="n">
        <v>116</v>
      </c>
      <c r="F59" s="141" t="n">
        <v>13</v>
      </c>
      <c r="G59" s="211" t="n">
        <v>-103</v>
      </c>
    </row>
    <row r="60" customFormat="false" ht="18" hidden="false" customHeight="true" outlineLevel="0" collapsed="false">
      <c r="A60" s="163" t="s">
        <v>176</v>
      </c>
      <c r="B60" s="169" t="n">
        <v>233</v>
      </c>
      <c r="C60" s="141" t="n">
        <v>122</v>
      </c>
      <c r="D60" s="210" t="n">
        <v>-111</v>
      </c>
      <c r="E60" s="161" t="n">
        <v>93</v>
      </c>
      <c r="F60" s="141" t="n">
        <v>0</v>
      </c>
      <c r="G60" s="211" t="n">
        <v>-93</v>
      </c>
    </row>
    <row r="61" customFormat="false" ht="18" hidden="false" customHeight="true" outlineLevel="0" collapsed="false">
      <c r="A61" s="163" t="s">
        <v>224</v>
      </c>
      <c r="B61" s="141" t="n">
        <v>179</v>
      </c>
      <c r="C61" s="141" t="n">
        <v>49</v>
      </c>
      <c r="D61" s="210" t="n">
        <v>-130</v>
      </c>
      <c r="E61" s="161" t="n">
        <v>71</v>
      </c>
      <c r="F61" s="141" t="n">
        <v>3</v>
      </c>
      <c r="G61" s="211" t="n">
        <v>-68</v>
      </c>
    </row>
    <row r="62" customFormat="false" ht="18" hidden="false" customHeight="true" outlineLevel="0" collapsed="false">
      <c r="A62" s="163" t="s">
        <v>227</v>
      </c>
      <c r="B62" s="141" t="n">
        <v>144</v>
      </c>
      <c r="C62" s="141" t="n">
        <v>36</v>
      </c>
      <c r="D62" s="210" t="n">
        <v>-108</v>
      </c>
      <c r="E62" s="161" t="n">
        <v>52</v>
      </c>
      <c r="F62" s="141" t="n">
        <v>0</v>
      </c>
      <c r="G62" s="211" t="n">
        <v>-52</v>
      </c>
    </row>
    <row r="63" customFormat="false" ht="15.75" hidden="false" customHeight="false" outlineLevel="0" collapsed="false">
      <c r="A63" s="163" t="s">
        <v>228</v>
      </c>
      <c r="B63" s="141" t="n">
        <v>133</v>
      </c>
      <c r="C63" s="141" t="n">
        <v>35</v>
      </c>
      <c r="D63" s="210" t="n">
        <v>-98</v>
      </c>
      <c r="E63" s="161" t="n">
        <v>63</v>
      </c>
      <c r="F63" s="141" t="n">
        <v>0</v>
      </c>
      <c r="G63" s="211" t="n">
        <v>-63</v>
      </c>
    </row>
    <row r="64" customFormat="false" ht="18" hidden="false" customHeight="true" outlineLevel="0" collapsed="false">
      <c r="A64" s="163" t="s">
        <v>225</v>
      </c>
      <c r="B64" s="141" t="n">
        <v>110</v>
      </c>
      <c r="C64" s="141" t="n">
        <v>42</v>
      </c>
      <c r="D64" s="210" t="n">
        <v>-68</v>
      </c>
      <c r="E64" s="161" t="n">
        <v>58</v>
      </c>
      <c r="F64" s="141" t="n">
        <v>2</v>
      </c>
      <c r="G64" s="211" t="n">
        <v>-56</v>
      </c>
    </row>
    <row r="65" customFormat="false" ht="18" hidden="false" customHeight="true" outlineLevel="0" collapsed="false">
      <c r="A65" s="163" t="s">
        <v>308</v>
      </c>
      <c r="B65" s="141" t="n">
        <v>98</v>
      </c>
      <c r="C65" s="141" t="n">
        <v>8</v>
      </c>
      <c r="D65" s="210" t="n">
        <v>-90</v>
      </c>
      <c r="E65" s="161" t="n">
        <v>45</v>
      </c>
      <c r="F65" s="141" t="n">
        <v>0</v>
      </c>
      <c r="G65" s="211" t="n">
        <v>-45</v>
      </c>
    </row>
    <row r="66" customFormat="false" ht="18" hidden="false" customHeight="true" outlineLevel="0" collapsed="false">
      <c r="A66" s="163" t="s">
        <v>226</v>
      </c>
      <c r="B66" s="141" t="n">
        <v>87</v>
      </c>
      <c r="C66" s="141" t="n">
        <v>37</v>
      </c>
      <c r="D66" s="210" t="n">
        <v>-50</v>
      </c>
      <c r="E66" s="161" t="n">
        <v>42</v>
      </c>
      <c r="F66" s="141" t="n">
        <v>1</v>
      </c>
      <c r="G66" s="211" t="n">
        <v>-41</v>
      </c>
    </row>
    <row r="67" customFormat="false" ht="18" hidden="false" customHeight="true" outlineLevel="0" collapsed="false">
      <c r="A67" s="163" t="s">
        <v>231</v>
      </c>
      <c r="B67" s="141" t="n">
        <v>81</v>
      </c>
      <c r="C67" s="141" t="n">
        <v>21</v>
      </c>
      <c r="D67" s="210" t="n">
        <v>-60</v>
      </c>
      <c r="E67" s="161" t="n">
        <v>32</v>
      </c>
      <c r="F67" s="141" t="n">
        <v>0</v>
      </c>
      <c r="G67" s="211" t="n">
        <v>-32</v>
      </c>
    </row>
    <row r="68" customFormat="false" ht="18" hidden="false" customHeight="true" outlineLevel="0" collapsed="false">
      <c r="A68" s="163" t="s">
        <v>309</v>
      </c>
      <c r="B68" s="141" t="n">
        <v>78</v>
      </c>
      <c r="C68" s="141" t="n">
        <v>0</v>
      </c>
      <c r="D68" s="210" t="n">
        <v>-78</v>
      </c>
      <c r="E68" s="161" t="n">
        <v>32</v>
      </c>
      <c r="F68" s="141" t="n">
        <v>0</v>
      </c>
      <c r="G68" s="211" t="n">
        <v>-32</v>
      </c>
    </row>
    <row r="69" customFormat="false" ht="15.75" hidden="false" customHeight="false" outlineLevel="0" collapsed="false">
      <c r="A69" s="163" t="s">
        <v>230</v>
      </c>
      <c r="B69" s="141" t="n">
        <v>60</v>
      </c>
      <c r="C69" s="141" t="n">
        <v>22</v>
      </c>
      <c r="D69" s="210" t="n">
        <v>-38</v>
      </c>
      <c r="E69" s="161" t="n">
        <v>28</v>
      </c>
      <c r="F69" s="141" t="n">
        <v>1</v>
      </c>
      <c r="G69" s="211" t="n">
        <v>-27</v>
      </c>
    </row>
    <row r="70" customFormat="false" ht="18" hidden="false" customHeight="true" outlineLevel="0" collapsed="false">
      <c r="A70" s="163" t="s">
        <v>232</v>
      </c>
      <c r="B70" s="141" t="n">
        <v>56</v>
      </c>
      <c r="C70" s="141" t="n">
        <v>19</v>
      </c>
      <c r="D70" s="210" t="n">
        <v>-37</v>
      </c>
      <c r="E70" s="161" t="n">
        <v>23</v>
      </c>
      <c r="F70" s="141" t="n">
        <v>0</v>
      </c>
      <c r="G70" s="211" t="n">
        <v>-23</v>
      </c>
    </row>
    <row r="71" customFormat="false" ht="18" hidden="false" customHeight="true" outlineLevel="0" collapsed="false">
      <c r="A71" s="163" t="s">
        <v>229</v>
      </c>
      <c r="B71" s="141" t="n">
        <v>54</v>
      </c>
      <c r="C71" s="141" t="n">
        <v>26</v>
      </c>
      <c r="D71" s="210" t="n">
        <v>-28</v>
      </c>
      <c r="E71" s="161" t="n">
        <v>26</v>
      </c>
      <c r="F71" s="141" t="n">
        <v>1</v>
      </c>
      <c r="G71" s="211" t="n">
        <v>-25</v>
      </c>
    </row>
    <row r="72" customFormat="false" ht="38.45" hidden="false" customHeight="true" outlineLevel="0" collapsed="false">
      <c r="A72" s="209" t="s">
        <v>58</v>
      </c>
      <c r="B72" s="209"/>
      <c r="C72" s="209"/>
      <c r="D72" s="209"/>
      <c r="E72" s="209"/>
      <c r="F72" s="209"/>
      <c r="G72" s="209"/>
    </row>
    <row r="73" customFormat="false" ht="15.75" hidden="false" customHeight="false" outlineLevel="0" collapsed="false">
      <c r="A73" s="163" t="s">
        <v>137</v>
      </c>
      <c r="B73" s="141" t="n">
        <v>1828</v>
      </c>
      <c r="C73" s="166" t="n">
        <v>823</v>
      </c>
      <c r="D73" s="210" t="n">
        <v>-1005</v>
      </c>
      <c r="E73" s="167" t="n">
        <v>737</v>
      </c>
      <c r="F73" s="166" t="n">
        <v>13</v>
      </c>
      <c r="G73" s="211" t="n">
        <v>-724</v>
      </c>
      <c r="H73" s="168"/>
      <c r="I73" s="168"/>
    </row>
    <row r="74" customFormat="false" ht="31.5" hidden="false" customHeight="false" outlineLevel="0" collapsed="false">
      <c r="A74" s="163" t="s">
        <v>142</v>
      </c>
      <c r="B74" s="141" t="n">
        <v>1635</v>
      </c>
      <c r="C74" s="141" t="n">
        <v>533</v>
      </c>
      <c r="D74" s="210" t="n">
        <v>-1102</v>
      </c>
      <c r="E74" s="161" t="n">
        <v>695</v>
      </c>
      <c r="F74" s="141" t="n">
        <v>8</v>
      </c>
      <c r="G74" s="211" t="n">
        <v>-687</v>
      </c>
    </row>
    <row r="75" customFormat="false" ht="15.75" hidden="false" customHeight="false" outlineLevel="0" collapsed="false">
      <c r="A75" s="163" t="s">
        <v>138</v>
      </c>
      <c r="B75" s="141" t="n">
        <v>1312</v>
      </c>
      <c r="C75" s="141" t="n">
        <v>685</v>
      </c>
      <c r="D75" s="210" t="n">
        <v>-627</v>
      </c>
      <c r="E75" s="161" t="n">
        <v>501</v>
      </c>
      <c r="F75" s="141" t="n">
        <v>3</v>
      </c>
      <c r="G75" s="211" t="n">
        <v>-498</v>
      </c>
    </row>
    <row r="76" customFormat="false" ht="18.6" hidden="false" customHeight="true" outlineLevel="0" collapsed="false">
      <c r="A76" s="163" t="s">
        <v>145</v>
      </c>
      <c r="B76" s="141" t="n">
        <v>1207</v>
      </c>
      <c r="C76" s="141" t="n">
        <v>451</v>
      </c>
      <c r="D76" s="210" t="n">
        <v>-756</v>
      </c>
      <c r="E76" s="161" t="n">
        <v>434</v>
      </c>
      <c r="F76" s="141" t="n">
        <v>0</v>
      </c>
      <c r="G76" s="211" t="n">
        <v>-434</v>
      </c>
    </row>
    <row r="77" customFormat="false" ht="24.75" hidden="false" customHeight="true" outlineLevel="0" collapsed="false">
      <c r="A77" s="163" t="s">
        <v>140</v>
      </c>
      <c r="B77" s="141" t="n">
        <v>1091</v>
      </c>
      <c r="C77" s="141" t="n">
        <v>553</v>
      </c>
      <c r="D77" s="210" t="n">
        <v>-538</v>
      </c>
      <c r="E77" s="161" t="n">
        <v>422</v>
      </c>
      <c r="F77" s="141" t="n">
        <v>18</v>
      </c>
      <c r="G77" s="211" t="n">
        <v>-404</v>
      </c>
    </row>
    <row r="78" customFormat="false" ht="96.6" hidden="false" customHeight="true" outlineLevel="0" collapsed="false">
      <c r="A78" s="163" t="s">
        <v>154</v>
      </c>
      <c r="B78" s="141" t="n">
        <v>488</v>
      </c>
      <c r="C78" s="141" t="n">
        <v>272</v>
      </c>
      <c r="D78" s="210" t="n">
        <v>-216</v>
      </c>
      <c r="E78" s="161" t="n">
        <v>207</v>
      </c>
      <c r="F78" s="141" t="n">
        <v>1</v>
      </c>
      <c r="G78" s="211" t="n">
        <v>-206</v>
      </c>
    </row>
    <row r="79" customFormat="false" ht="15.75" hidden="false" customHeight="false" outlineLevel="0" collapsed="false">
      <c r="A79" s="163" t="s">
        <v>235</v>
      </c>
      <c r="B79" s="141" t="n">
        <v>222</v>
      </c>
      <c r="C79" s="141" t="n">
        <v>100</v>
      </c>
      <c r="D79" s="210" t="n">
        <v>-122</v>
      </c>
      <c r="E79" s="161" t="n">
        <v>84</v>
      </c>
      <c r="F79" s="141" t="n">
        <v>2</v>
      </c>
      <c r="G79" s="211" t="n">
        <v>-82</v>
      </c>
    </row>
    <row r="80" customFormat="false" ht="15.75" hidden="false" customHeight="false" outlineLevel="0" collapsed="false">
      <c r="A80" s="163" t="s">
        <v>289</v>
      </c>
      <c r="B80" s="141" t="n">
        <v>213</v>
      </c>
      <c r="C80" s="141" t="n">
        <v>8</v>
      </c>
      <c r="D80" s="210" t="n">
        <v>-205</v>
      </c>
      <c r="E80" s="161" t="n">
        <v>81</v>
      </c>
      <c r="F80" s="141" t="n">
        <v>0</v>
      </c>
      <c r="G80" s="211" t="n">
        <v>-81</v>
      </c>
    </row>
    <row r="81" customFormat="false" ht="15.75" hidden="false" customHeight="false" outlineLevel="0" collapsed="false">
      <c r="A81" s="163" t="s">
        <v>166</v>
      </c>
      <c r="B81" s="141" t="n">
        <v>207</v>
      </c>
      <c r="C81" s="141" t="n">
        <v>152</v>
      </c>
      <c r="D81" s="210" t="n">
        <v>-55</v>
      </c>
      <c r="E81" s="161" t="n">
        <v>76</v>
      </c>
      <c r="F81" s="141" t="n">
        <v>1</v>
      </c>
      <c r="G81" s="211" t="n">
        <v>-75</v>
      </c>
    </row>
    <row r="82" customFormat="false" ht="15.75" hidden="false" customHeight="false" outlineLevel="0" collapsed="false">
      <c r="A82" s="163" t="s">
        <v>236</v>
      </c>
      <c r="B82" s="141" t="n">
        <v>188</v>
      </c>
      <c r="C82" s="141" t="n">
        <v>82</v>
      </c>
      <c r="D82" s="210" t="n">
        <v>-106</v>
      </c>
      <c r="E82" s="161" t="n">
        <v>74</v>
      </c>
      <c r="F82" s="141" t="n">
        <v>2</v>
      </c>
      <c r="G82" s="211" t="n">
        <v>-72</v>
      </c>
    </row>
    <row r="83" customFormat="false" ht="15.75" hidden="false" customHeight="false" outlineLevel="0" collapsed="false">
      <c r="A83" s="163" t="s">
        <v>239</v>
      </c>
      <c r="B83" s="141" t="n">
        <v>163</v>
      </c>
      <c r="C83" s="141" t="n">
        <v>57</v>
      </c>
      <c r="D83" s="210" t="n">
        <v>-106</v>
      </c>
      <c r="E83" s="161" t="n">
        <v>72</v>
      </c>
      <c r="F83" s="141" t="n">
        <v>1</v>
      </c>
      <c r="G83" s="211" t="n">
        <v>-71</v>
      </c>
    </row>
    <row r="84" customFormat="false" ht="15.75" hidden="false" customHeight="false" outlineLevel="0" collapsed="false">
      <c r="A84" s="163" t="s">
        <v>238</v>
      </c>
      <c r="B84" s="141" t="n">
        <v>112</v>
      </c>
      <c r="C84" s="141" t="n">
        <v>60</v>
      </c>
      <c r="D84" s="210" t="n">
        <v>-52</v>
      </c>
      <c r="E84" s="161" t="n">
        <v>42</v>
      </c>
      <c r="F84" s="141" t="n">
        <v>1</v>
      </c>
      <c r="G84" s="211" t="n">
        <v>-41</v>
      </c>
    </row>
    <row r="85" customFormat="false" ht="47.25" hidden="false" customHeight="false" outlineLevel="0" collapsed="false">
      <c r="A85" s="163" t="s">
        <v>237</v>
      </c>
      <c r="B85" s="141" t="n">
        <v>95</v>
      </c>
      <c r="C85" s="141" t="n">
        <v>60</v>
      </c>
      <c r="D85" s="210" t="n">
        <v>-35</v>
      </c>
      <c r="E85" s="161" t="n">
        <v>48</v>
      </c>
      <c r="F85" s="141" t="n">
        <v>0</v>
      </c>
      <c r="G85" s="211" t="n">
        <v>-48</v>
      </c>
    </row>
    <row r="86" customFormat="false" ht="15.75" hidden="false" customHeight="false" outlineLevel="0" collapsed="false">
      <c r="A86" s="163" t="s">
        <v>242</v>
      </c>
      <c r="B86" s="141" t="n">
        <v>87</v>
      </c>
      <c r="C86" s="141" t="n">
        <v>18</v>
      </c>
      <c r="D86" s="210" t="n">
        <v>-69</v>
      </c>
      <c r="E86" s="161" t="n">
        <v>40</v>
      </c>
      <c r="F86" s="141" t="n">
        <v>0</v>
      </c>
      <c r="G86" s="211" t="n">
        <v>-40</v>
      </c>
    </row>
    <row r="87" customFormat="false" ht="31.5" hidden="false" customHeight="false" outlineLevel="0" collapsed="false">
      <c r="A87" s="163" t="s">
        <v>310</v>
      </c>
      <c r="B87" s="141" t="n">
        <v>44</v>
      </c>
      <c r="C87" s="141" t="n">
        <v>7</v>
      </c>
      <c r="D87" s="210" t="n">
        <v>-37</v>
      </c>
      <c r="E87" s="161" t="n">
        <v>19</v>
      </c>
      <c r="F87" s="141" t="n">
        <v>0</v>
      </c>
      <c r="G87" s="211" t="n">
        <v>-19</v>
      </c>
    </row>
    <row r="88" customFormat="false" ht="38.45" hidden="false" customHeight="true" outlineLevel="0" collapsed="false">
      <c r="A88" s="209" t="s">
        <v>243</v>
      </c>
      <c r="B88" s="209"/>
      <c r="C88" s="209"/>
      <c r="D88" s="209"/>
      <c r="E88" s="209"/>
      <c r="F88" s="209"/>
      <c r="G88" s="209"/>
    </row>
    <row r="89" customFormat="false" ht="46.9" hidden="false" customHeight="true" outlineLevel="0" collapsed="false">
      <c r="A89" s="163" t="s">
        <v>150</v>
      </c>
      <c r="B89" s="93" t="n">
        <v>444</v>
      </c>
      <c r="C89" s="93" t="n">
        <v>362</v>
      </c>
      <c r="D89" s="210" t="n">
        <v>-82</v>
      </c>
      <c r="E89" s="161" t="n">
        <v>88</v>
      </c>
      <c r="F89" s="141" t="n">
        <v>0</v>
      </c>
      <c r="G89" s="211" t="n">
        <v>-88</v>
      </c>
    </row>
    <row r="90" customFormat="false" ht="63" hidden="false" customHeight="false" outlineLevel="0" collapsed="false">
      <c r="A90" s="163" t="s">
        <v>165</v>
      </c>
      <c r="B90" s="93" t="n">
        <v>338</v>
      </c>
      <c r="C90" s="93" t="n">
        <v>155</v>
      </c>
      <c r="D90" s="210" t="n">
        <v>-183</v>
      </c>
      <c r="E90" s="161" t="n">
        <v>133</v>
      </c>
      <c r="F90" s="141" t="n">
        <v>1</v>
      </c>
      <c r="G90" s="211" t="n">
        <v>-132</v>
      </c>
    </row>
    <row r="91" customFormat="false" ht="17.45" hidden="false" customHeight="true" outlineLevel="0" collapsed="false">
      <c r="A91" s="163" t="s">
        <v>163</v>
      </c>
      <c r="B91" s="93" t="n">
        <v>223</v>
      </c>
      <c r="C91" s="93" t="n">
        <v>157</v>
      </c>
      <c r="D91" s="210" t="n">
        <v>-66</v>
      </c>
      <c r="E91" s="161" t="n">
        <v>92</v>
      </c>
      <c r="F91" s="141" t="n">
        <v>0</v>
      </c>
      <c r="G91" s="211" t="n">
        <v>-92</v>
      </c>
    </row>
    <row r="92" customFormat="false" ht="15.75" hidden="false" customHeight="false" outlineLevel="0" collapsed="false">
      <c r="A92" s="163" t="s">
        <v>244</v>
      </c>
      <c r="B92" s="93" t="n">
        <v>199</v>
      </c>
      <c r="C92" s="93" t="n">
        <v>92</v>
      </c>
      <c r="D92" s="210" t="n">
        <v>-107</v>
      </c>
      <c r="E92" s="161" t="n">
        <v>73</v>
      </c>
      <c r="F92" s="141" t="n">
        <v>0</v>
      </c>
      <c r="G92" s="211" t="n">
        <v>-73</v>
      </c>
    </row>
    <row r="93" customFormat="false" ht="15.75" hidden="false" customHeight="false" outlineLevel="0" collapsed="false">
      <c r="A93" s="163" t="s">
        <v>245</v>
      </c>
      <c r="B93" s="212" t="n">
        <v>194</v>
      </c>
      <c r="C93" s="212" t="n">
        <v>82</v>
      </c>
      <c r="D93" s="210" t="n">
        <v>-112</v>
      </c>
      <c r="E93" s="161" t="n">
        <v>72</v>
      </c>
      <c r="F93" s="141" t="n">
        <v>0</v>
      </c>
      <c r="G93" s="211" t="n">
        <v>-72</v>
      </c>
    </row>
    <row r="94" customFormat="false" ht="15.75" hidden="false" customHeight="false" outlineLevel="0" collapsed="false">
      <c r="A94" s="163" t="s">
        <v>246</v>
      </c>
      <c r="B94" s="93" t="n">
        <v>150</v>
      </c>
      <c r="C94" s="93" t="n">
        <v>63</v>
      </c>
      <c r="D94" s="210" t="n">
        <v>-87</v>
      </c>
      <c r="E94" s="161" t="n">
        <v>41</v>
      </c>
      <c r="F94" s="141" t="n">
        <v>1</v>
      </c>
      <c r="G94" s="211" t="n">
        <v>-40</v>
      </c>
    </row>
    <row r="95" customFormat="false" ht="15.75" hidden="false" customHeight="false" outlineLevel="0" collapsed="false">
      <c r="A95" s="163" t="s">
        <v>247</v>
      </c>
      <c r="B95" s="93" t="n">
        <v>141</v>
      </c>
      <c r="C95" s="93" t="n">
        <v>52</v>
      </c>
      <c r="D95" s="210" t="n">
        <v>-89</v>
      </c>
      <c r="E95" s="161" t="n">
        <v>50</v>
      </c>
      <c r="F95" s="141" t="n">
        <v>0</v>
      </c>
      <c r="G95" s="211" t="n">
        <v>-50</v>
      </c>
    </row>
    <row r="96" customFormat="false" ht="15.75" hidden="false" customHeight="false" outlineLevel="0" collapsed="false">
      <c r="A96" s="163" t="s">
        <v>253</v>
      </c>
      <c r="B96" s="93" t="n">
        <v>82</v>
      </c>
      <c r="C96" s="93" t="n">
        <v>22</v>
      </c>
      <c r="D96" s="210" t="n">
        <v>-60</v>
      </c>
      <c r="E96" s="161" t="n">
        <v>26</v>
      </c>
      <c r="F96" s="141" t="n">
        <v>0</v>
      </c>
      <c r="G96" s="211" t="n">
        <v>-26</v>
      </c>
    </row>
    <row r="97" customFormat="false" ht="15.75" hidden="false" customHeight="false" outlineLevel="0" collapsed="false">
      <c r="A97" s="163" t="s">
        <v>250</v>
      </c>
      <c r="B97" s="93" t="n">
        <v>75</v>
      </c>
      <c r="C97" s="93" t="n">
        <v>23</v>
      </c>
      <c r="D97" s="210" t="n">
        <v>-52</v>
      </c>
      <c r="E97" s="161" t="n">
        <v>29</v>
      </c>
      <c r="F97" s="141" t="n">
        <v>0</v>
      </c>
      <c r="G97" s="211" t="n">
        <v>-29</v>
      </c>
    </row>
    <row r="98" customFormat="false" ht="15.75" hidden="false" customHeight="false" outlineLevel="0" collapsed="false">
      <c r="A98" s="163" t="s">
        <v>252</v>
      </c>
      <c r="B98" s="93" t="n">
        <v>64</v>
      </c>
      <c r="C98" s="93" t="n">
        <v>22</v>
      </c>
      <c r="D98" s="210" t="n">
        <v>-42</v>
      </c>
      <c r="E98" s="161" t="n">
        <v>26</v>
      </c>
      <c r="F98" s="141" t="n">
        <v>0</v>
      </c>
      <c r="G98" s="211" t="n">
        <v>-26</v>
      </c>
    </row>
    <row r="99" customFormat="false" ht="15.75" hidden="false" customHeight="false" outlineLevel="0" collapsed="false">
      <c r="A99" s="163" t="s">
        <v>311</v>
      </c>
      <c r="B99" s="93" t="n">
        <v>57</v>
      </c>
      <c r="C99" s="93" t="n">
        <v>12</v>
      </c>
      <c r="D99" s="210" t="n">
        <v>-45</v>
      </c>
      <c r="E99" s="161" t="n">
        <v>29</v>
      </c>
      <c r="F99" s="141" t="n">
        <v>0</v>
      </c>
      <c r="G99" s="211" t="n">
        <v>-29</v>
      </c>
    </row>
    <row r="100" customFormat="false" ht="31.5" hidden="false" customHeight="false" outlineLevel="0" collapsed="false">
      <c r="A100" s="163" t="s">
        <v>251</v>
      </c>
      <c r="B100" s="93" t="n">
        <v>47</v>
      </c>
      <c r="C100" s="93" t="n">
        <v>23</v>
      </c>
      <c r="D100" s="210" t="n">
        <v>-24</v>
      </c>
      <c r="E100" s="161" t="n">
        <v>22</v>
      </c>
      <c r="F100" s="141" t="n">
        <v>0</v>
      </c>
      <c r="G100" s="211" t="n">
        <v>-22</v>
      </c>
    </row>
    <row r="101" customFormat="false" ht="15.75" hidden="false" customHeight="false" outlineLevel="0" collapsed="false">
      <c r="A101" s="163" t="s">
        <v>248</v>
      </c>
      <c r="B101" s="93" t="n">
        <v>35</v>
      </c>
      <c r="C101" s="93" t="n">
        <v>25</v>
      </c>
      <c r="D101" s="210" t="n">
        <v>-10</v>
      </c>
      <c r="E101" s="161" t="n">
        <v>13</v>
      </c>
      <c r="F101" s="141" t="n">
        <v>1</v>
      </c>
      <c r="G101" s="211" t="n">
        <v>-12</v>
      </c>
    </row>
    <row r="102" customFormat="false" ht="31.5" hidden="false" customHeight="false" outlineLevel="0" collapsed="false">
      <c r="A102" s="163" t="s">
        <v>312</v>
      </c>
      <c r="B102" s="93" t="n">
        <v>31</v>
      </c>
      <c r="C102" s="93" t="n">
        <v>14</v>
      </c>
      <c r="D102" s="210" t="n">
        <v>-17</v>
      </c>
      <c r="E102" s="161" t="n">
        <v>7</v>
      </c>
      <c r="F102" s="141" t="n">
        <v>0</v>
      </c>
      <c r="G102" s="211" t="n">
        <v>-7</v>
      </c>
    </row>
    <row r="103" customFormat="false" ht="15.75" hidden="false" customHeight="false" outlineLevel="0" collapsed="false">
      <c r="A103" s="163" t="s">
        <v>254</v>
      </c>
      <c r="B103" s="93" t="n">
        <v>30</v>
      </c>
      <c r="C103" s="93" t="n">
        <v>18</v>
      </c>
      <c r="D103" s="210" t="n">
        <v>-12</v>
      </c>
      <c r="E103" s="161" t="n">
        <v>14</v>
      </c>
      <c r="F103" s="141" t="n">
        <v>0</v>
      </c>
      <c r="G103" s="211" t="n">
        <v>-14</v>
      </c>
    </row>
    <row r="104" customFormat="false" ht="38.45" hidden="false" customHeight="true" outlineLevel="0" collapsed="false">
      <c r="A104" s="209" t="s">
        <v>60</v>
      </c>
      <c r="B104" s="209"/>
      <c r="C104" s="209"/>
      <c r="D104" s="209"/>
      <c r="E104" s="209"/>
      <c r="F104" s="209"/>
      <c r="G104" s="209"/>
    </row>
    <row r="105" s="168" customFormat="true" ht="15.75" hidden="false" customHeight="false" outlineLevel="0" collapsed="false">
      <c r="A105" s="213" t="s">
        <v>148</v>
      </c>
      <c r="B105" s="212" t="n">
        <v>539</v>
      </c>
      <c r="C105" s="212" t="n">
        <v>412</v>
      </c>
      <c r="D105" s="210" t="n">
        <v>-127</v>
      </c>
      <c r="E105" s="167" t="n">
        <v>208</v>
      </c>
      <c r="F105" s="166" t="n">
        <v>8</v>
      </c>
      <c r="G105" s="211" t="n">
        <v>-200</v>
      </c>
    </row>
    <row r="106" s="168" customFormat="true" ht="15.75" hidden="false" customHeight="false" outlineLevel="0" collapsed="false">
      <c r="A106" s="213" t="s">
        <v>151</v>
      </c>
      <c r="B106" s="212" t="n">
        <v>375</v>
      </c>
      <c r="C106" s="212" t="n">
        <v>340</v>
      </c>
      <c r="D106" s="210" t="n">
        <v>-35</v>
      </c>
      <c r="E106" s="167" t="n">
        <v>130</v>
      </c>
      <c r="F106" s="166" t="n">
        <v>17</v>
      </c>
      <c r="G106" s="211" t="n">
        <v>-113</v>
      </c>
    </row>
    <row r="107" s="168" customFormat="true" ht="15.75" hidden="false" customHeight="false" outlineLevel="0" collapsed="false">
      <c r="A107" s="213" t="s">
        <v>160</v>
      </c>
      <c r="B107" s="212" t="n">
        <v>349</v>
      </c>
      <c r="C107" s="212" t="n">
        <v>222</v>
      </c>
      <c r="D107" s="210" t="n">
        <v>-127</v>
      </c>
      <c r="E107" s="167" t="n">
        <v>125</v>
      </c>
      <c r="F107" s="166" t="n">
        <v>5</v>
      </c>
      <c r="G107" s="211" t="n">
        <v>-120</v>
      </c>
    </row>
    <row r="108" s="168" customFormat="true" ht="47.25" hidden="false" customHeight="false" outlineLevel="0" collapsed="false">
      <c r="A108" s="213" t="s">
        <v>290</v>
      </c>
      <c r="B108" s="212" t="n">
        <v>201</v>
      </c>
      <c r="C108" s="212" t="n">
        <v>35</v>
      </c>
      <c r="D108" s="210" t="n">
        <v>-166</v>
      </c>
      <c r="E108" s="167" t="n">
        <v>65</v>
      </c>
      <c r="F108" s="166" t="n">
        <v>0</v>
      </c>
      <c r="G108" s="211" t="n">
        <v>-65</v>
      </c>
    </row>
    <row r="109" s="168" customFormat="true" ht="15.75" hidden="false" customHeight="false" outlineLevel="0" collapsed="false">
      <c r="A109" s="213" t="s">
        <v>291</v>
      </c>
      <c r="B109" s="212" t="n">
        <v>199</v>
      </c>
      <c r="C109" s="212" t="n">
        <v>54</v>
      </c>
      <c r="D109" s="210" t="n">
        <v>-145</v>
      </c>
      <c r="E109" s="167" t="n">
        <v>69</v>
      </c>
      <c r="F109" s="166" t="n">
        <v>3</v>
      </c>
      <c r="G109" s="211" t="n">
        <v>-66</v>
      </c>
    </row>
    <row r="110" s="168" customFormat="true" ht="30.6" hidden="false" customHeight="true" outlineLevel="0" collapsed="false">
      <c r="A110" s="213" t="s">
        <v>259</v>
      </c>
      <c r="B110" s="212" t="n">
        <v>199</v>
      </c>
      <c r="C110" s="212" t="n">
        <v>79</v>
      </c>
      <c r="D110" s="210" t="n">
        <v>-120</v>
      </c>
      <c r="E110" s="167" t="n">
        <v>70</v>
      </c>
      <c r="F110" s="166" t="n">
        <v>1</v>
      </c>
      <c r="G110" s="211" t="n">
        <v>-69</v>
      </c>
    </row>
    <row r="111" s="168" customFormat="true" ht="31.5" hidden="false" customHeight="false" outlineLevel="0" collapsed="false">
      <c r="A111" s="213" t="s">
        <v>256</v>
      </c>
      <c r="B111" s="212" t="n">
        <v>144</v>
      </c>
      <c r="C111" s="212" t="n">
        <v>91</v>
      </c>
      <c r="D111" s="210" t="n">
        <v>-53</v>
      </c>
      <c r="E111" s="167" t="n">
        <v>58</v>
      </c>
      <c r="F111" s="166" t="n">
        <v>1</v>
      </c>
      <c r="G111" s="211" t="n">
        <v>-57</v>
      </c>
    </row>
    <row r="112" s="168" customFormat="true" ht="31.5" hidden="false" customHeight="false" outlineLevel="0" collapsed="false">
      <c r="A112" s="213" t="s">
        <v>168</v>
      </c>
      <c r="B112" s="212" t="n">
        <v>136</v>
      </c>
      <c r="C112" s="212" t="n">
        <v>144</v>
      </c>
      <c r="D112" s="210" t="n">
        <v>8</v>
      </c>
      <c r="E112" s="167" t="n">
        <v>40</v>
      </c>
      <c r="F112" s="166" t="n">
        <v>2</v>
      </c>
      <c r="G112" s="211" t="n">
        <v>-38</v>
      </c>
    </row>
    <row r="113" s="168" customFormat="true" ht="31.5" hidden="false" customHeight="false" outlineLevel="0" collapsed="false">
      <c r="A113" s="213" t="s">
        <v>313</v>
      </c>
      <c r="B113" s="212" t="n">
        <v>132</v>
      </c>
      <c r="C113" s="212" t="n">
        <v>15</v>
      </c>
      <c r="D113" s="210" t="n">
        <v>-117</v>
      </c>
      <c r="E113" s="167" t="n">
        <v>45</v>
      </c>
      <c r="F113" s="166" t="n">
        <v>0</v>
      </c>
      <c r="G113" s="211" t="n">
        <v>-45</v>
      </c>
    </row>
    <row r="114" s="168" customFormat="true" ht="47.25" hidden="false" customHeight="false" outlineLevel="0" collapsed="false">
      <c r="A114" s="213" t="s">
        <v>170</v>
      </c>
      <c r="B114" s="212" t="n">
        <v>122</v>
      </c>
      <c r="C114" s="212" t="n">
        <v>137</v>
      </c>
      <c r="D114" s="210" t="n">
        <v>15</v>
      </c>
      <c r="E114" s="167" t="n">
        <v>46</v>
      </c>
      <c r="F114" s="166" t="n">
        <v>5</v>
      </c>
      <c r="G114" s="211" t="n">
        <v>-41</v>
      </c>
    </row>
    <row r="115" s="168" customFormat="true" ht="47.25" hidden="false" customHeight="false" outlineLevel="0" collapsed="false">
      <c r="A115" s="213" t="s">
        <v>314</v>
      </c>
      <c r="B115" s="212" t="n">
        <v>121</v>
      </c>
      <c r="C115" s="212" t="n">
        <v>55</v>
      </c>
      <c r="D115" s="210" t="n">
        <v>-66</v>
      </c>
      <c r="E115" s="167" t="n">
        <v>48</v>
      </c>
      <c r="F115" s="166" t="n">
        <v>0</v>
      </c>
      <c r="G115" s="211" t="n">
        <v>-48</v>
      </c>
    </row>
    <row r="116" s="168" customFormat="true" ht="47.25" hidden="false" customHeight="false" outlineLevel="0" collapsed="false">
      <c r="A116" s="213" t="s">
        <v>164</v>
      </c>
      <c r="B116" s="212" t="n">
        <v>116</v>
      </c>
      <c r="C116" s="212" t="n">
        <v>157</v>
      </c>
      <c r="D116" s="210" t="n">
        <v>41</v>
      </c>
      <c r="E116" s="167" t="n">
        <v>46</v>
      </c>
      <c r="F116" s="166" t="n">
        <v>9</v>
      </c>
      <c r="G116" s="211" t="n">
        <v>-37</v>
      </c>
    </row>
    <row r="117" s="168" customFormat="true" ht="31.5" hidden="false" customHeight="false" outlineLevel="0" collapsed="false">
      <c r="A117" s="213" t="s">
        <v>315</v>
      </c>
      <c r="B117" s="212" t="n">
        <v>106</v>
      </c>
      <c r="C117" s="212" t="n">
        <v>66</v>
      </c>
      <c r="D117" s="210" t="n">
        <v>-40</v>
      </c>
      <c r="E117" s="167" t="n">
        <v>27</v>
      </c>
      <c r="F117" s="166" t="n">
        <v>1</v>
      </c>
      <c r="G117" s="211" t="n">
        <v>-26</v>
      </c>
    </row>
    <row r="118" s="168" customFormat="true" ht="17.45" hidden="false" customHeight="true" outlineLevel="0" collapsed="false">
      <c r="A118" s="213" t="s">
        <v>258</v>
      </c>
      <c r="B118" s="212" t="n">
        <v>96</v>
      </c>
      <c r="C118" s="212" t="n">
        <v>80</v>
      </c>
      <c r="D118" s="210" t="n">
        <v>-16</v>
      </c>
      <c r="E118" s="167" t="n">
        <v>33</v>
      </c>
      <c r="F118" s="166" t="n">
        <v>1</v>
      </c>
      <c r="G118" s="211" t="n">
        <v>-32</v>
      </c>
    </row>
    <row r="119" s="168" customFormat="true" ht="15.75" hidden="false" customHeight="false" outlineLevel="0" collapsed="false">
      <c r="A119" s="213" t="s">
        <v>178</v>
      </c>
      <c r="B119" s="212" t="n">
        <v>85</v>
      </c>
      <c r="C119" s="212" t="n">
        <v>118</v>
      </c>
      <c r="D119" s="210" t="n">
        <v>33</v>
      </c>
      <c r="E119" s="167" t="n">
        <v>10</v>
      </c>
      <c r="F119" s="166" t="n">
        <v>2</v>
      </c>
      <c r="G119" s="211" t="n">
        <v>-8</v>
      </c>
    </row>
    <row r="120" customFormat="false" ht="38.45" hidden="false" customHeight="true" outlineLevel="0" collapsed="false">
      <c r="A120" s="209" t="s">
        <v>262</v>
      </c>
      <c r="B120" s="209"/>
      <c r="C120" s="209"/>
      <c r="D120" s="209"/>
      <c r="E120" s="209"/>
      <c r="F120" s="209"/>
      <c r="G120" s="209"/>
    </row>
    <row r="121" customFormat="false" ht="15.75" hidden="false" customHeight="false" outlineLevel="0" collapsed="false">
      <c r="A121" s="163" t="s">
        <v>135</v>
      </c>
      <c r="B121" s="141" t="n">
        <v>3504</v>
      </c>
      <c r="C121" s="141" t="n">
        <v>2051</v>
      </c>
      <c r="D121" s="210" t="n">
        <v>-1453</v>
      </c>
      <c r="E121" s="161" t="n">
        <v>1427</v>
      </c>
      <c r="F121" s="141" t="n">
        <v>18</v>
      </c>
      <c r="G121" s="211" t="n">
        <v>-1409</v>
      </c>
    </row>
    <row r="122" customFormat="false" ht="47.25" hidden="false" customHeight="false" outlineLevel="0" collapsed="false">
      <c r="A122" s="163" t="s">
        <v>136</v>
      </c>
      <c r="B122" s="141" t="n">
        <v>3417</v>
      </c>
      <c r="C122" s="141" t="n">
        <v>2009</v>
      </c>
      <c r="D122" s="210" t="n">
        <v>-1408</v>
      </c>
      <c r="E122" s="161" t="n">
        <v>1555</v>
      </c>
      <c r="F122" s="141" t="n">
        <v>1</v>
      </c>
      <c r="G122" s="211" t="n">
        <v>-1554</v>
      </c>
    </row>
    <row r="123" customFormat="false" ht="15.75" hidden="false" customHeight="false" outlineLevel="0" collapsed="false">
      <c r="A123" s="163" t="s">
        <v>144</v>
      </c>
      <c r="B123" s="141" t="n">
        <v>914</v>
      </c>
      <c r="C123" s="141" t="n">
        <v>461</v>
      </c>
      <c r="D123" s="210" t="n">
        <v>-453</v>
      </c>
      <c r="E123" s="161" t="n">
        <v>339</v>
      </c>
      <c r="F123" s="141" t="n">
        <v>3</v>
      </c>
      <c r="G123" s="211" t="n">
        <v>-336</v>
      </c>
    </row>
    <row r="124" customFormat="false" ht="15.75" hidden="false" customHeight="false" outlineLevel="0" collapsed="false">
      <c r="A124" s="163" t="s">
        <v>139</v>
      </c>
      <c r="B124" s="141" t="n">
        <v>516</v>
      </c>
      <c r="C124" s="141" t="n">
        <v>685</v>
      </c>
      <c r="D124" s="210" t="n">
        <v>169</v>
      </c>
      <c r="E124" s="161" t="n">
        <v>44</v>
      </c>
      <c r="F124" s="141" t="n">
        <v>2</v>
      </c>
      <c r="G124" s="211" t="n">
        <v>-42</v>
      </c>
    </row>
    <row r="125" customFormat="false" ht="15.75" hidden="false" customHeight="false" outlineLevel="0" collapsed="false">
      <c r="A125" s="163" t="s">
        <v>143</v>
      </c>
      <c r="B125" s="141" t="n">
        <v>375</v>
      </c>
      <c r="C125" s="141" t="n">
        <v>502</v>
      </c>
      <c r="D125" s="210" t="n">
        <v>127</v>
      </c>
      <c r="E125" s="161" t="n">
        <v>27</v>
      </c>
      <c r="F125" s="141" t="n">
        <v>2</v>
      </c>
      <c r="G125" s="211" t="n">
        <v>-25</v>
      </c>
    </row>
    <row r="126" customFormat="false" ht="63" hidden="false" customHeight="false" outlineLevel="0" collapsed="false">
      <c r="A126" s="163" t="s">
        <v>161</v>
      </c>
      <c r="B126" s="141" t="n">
        <v>374</v>
      </c>
      <c r="C126" s="141" t="n">
        <v>222</v>
      </c>
      <c r="D126" s="210" t="n">
        <v>-152</v>
      </c>
      <c r="E126" s="161" t="n">
        <v>146</v>
      </c>
      <c r="F126" s="141" t="n">
        <v>0</v>
      </c>
      <c r="G126" s="211" t="n">
        <v>-146</v>
      </c>
    </row>
    <row r="127" customFormat="false" ht="15.75" hidden="false" customHeight="false" outlineLevel="0" collapsed="false">
      <c r="A127" s="163" t="s">
        <v>265</v>
      </c>
      <c r="B127" s="141" t="n">
        <v>346</v>
      </c>
      <c r="C127" s="141" t="n">
        <v>60</v>
      </c>
      <c r="D127" s="210" t="n">
        <v>-286</v>
      </c>
      <c r="E127" s="161" t="n">
        <v>133</v>
      </c>
      <c r="F127" s="141" t="n">
        <v>0</v>
      </c>
      <c r="G127" s="211" t="n">
        <v>-133</v>
      </c>
    </row>
    <row r="128" customFormat="false" ht="15.75" hidden="false" customHeight="false" outlineLevel="0" collapsed="false">
      <c r="A128" s="163" t="s">
        <v>152</v>
      </c>
      <c r="B128" s="141" t="n">
        <v>181</v>
      </c>
      <c r="C128" s="141" t="n">
        <v>340</v>
      </c>
      <c r="D128" s="210" t="n">
        <v>159</v>
      </c>
      <c r="E128" s="161" t="n">
        <v>81</v>
      </c>
      <c r="F128" s="141" t="n">
        <v>0</v>
      </c>
      <c r="G128" s="211" t="n">
        <v>-81</v>
      </c>
    </row>
    <row r="129" customFormat="false" ht="15.75" hidden="false" customHeight="false" outlineLevel="0" collapsed="false">
      <c r="A129" s="163" t="s">
        <v>264</v>
      </c>
      <c r="B129" s="141" t="n">
        <v>177</v>
      </c>
      <c r="C129" s="141" t="n">
        <v>75</v>
      </c>
      <c r="D129" s="210" t="n">
        <v>-102</v>
      </c>
      <c r="E129" s="161" t="n">
        <v>65</v>
      </c>
      <c r="F129" s="141" t="n">
        <v>0</v>
      </c>
      <c r="G129" s="211" t="n">
        <v>-65</v>
      </c>
    </row>
    <row r="130" customFormat="false" ht="15.75" hidden="false" customHeight="false" outlineLevel="0" collapsed="false">
      <c r="A130" s="163" t="s">
        <v>175</v>
      </c>
      <c r="B130" s="141" t="n">
        <v>149</v>
      </c>
      <c r="C130" s="141" t="n">
        <v>130</v>
      </c>
      <c r="D130" s="210" t="n">
        <v>-19</v>
      </c>
      <c r="E130" s="161" t="n">
        <v>43</v>
      </c>
      <c r="F130" s="141" t="n">
        <v>1</v>
      </c>
      <c r="G130" s="211" t="n">
        <v>-42</v>
      </c>
    </row>
    <row r="131" customFormat="false" ht="15.75" hidden="false" customHeight="false" outlineLevel="0" collapsed="false">
      <c r="A131" s="163" t="s">
        <v>263</v>
      </c>
      <c r="B131" s="141" t="n">
        <v>132</v>
      </c>
      <c r="C131" s="141" t="n">
        <v>102</v>
      </c>
      <c r="D131" s="210" t="n">
        <v>-30</v>
      </c>
      <c r="E131" s="161" t="n">
        <v>53</v>
      </c>
      <c r="F131" s="141" t="n">
        <v>1</v>
      </c>
      <c r="G131" s="211" t="n">
        <v>-52</v>
      </c>
    </row>
    <row r="132" customFormat="false" ht="15.75" hidden="false" customHeight="false" outlineLevel="0" collapsed="false">
      <c r="A132" s="163" t="s">
        <v>183</v>
      </c>
      <c r="B132" s="141" t="n">
        <v>110</v>
      </c>
      <c r="C132" s="141" t="n">
        <v>102</v>
      </c>
      <c r="D132" s="210" t="n">
        <v>-8</v>
      </c>
      <c r="E132" s="161" t="n">
        <v>39</v>
      </c>
      <c r="F132" s="141" t="n">
        <v>7</v>
      </c>
      <c r="G132" s="211" t="n">
        <v>-32</v>
      </c>
    </row>
    <row r="133" customFormat="false" ht="15.75" hidden="false" customHeight="false" outlineLevel="0" collapsed="false">
      <c r="A133" s="163" t="s">
        <v>267</v>
      </c>
      <c r="B133" s="141" t="n">
        <v>63</v>
      </c>
      <c r="C133" s="141" t="n">
        <v>36</v>
      </c>
      <c r="D133" s="210" t="n">
        <v>-27</v>
      </c>
      <c r="E133" s="161" t="n">
        <v>27</v>
      </c>
      <c r="F133" s="141" t="n">
        <v>0</v>
      </c>
      <c r="G133" s="211" t="n">
        <v>-27</v>
      </c>
    </row>
    <row r="134" customFormat="false" ht="47.25" hidden="false" customHeight="false" outlineLevel="0" collapsed="false">
      <c r="A134" s="163" t="s">
        <v>316</v>
      </c>
      <c r="B134" s="141" t="n">
        <v>62</v>
      </c>
      <c r="C134" s="141" t="n">
        <v>22</v>
      </c>
      <c r="D134" s="210" t="n">
        <v>-40</v>
      </c>
      <c r="E134" s="161" t="n">
        <v>18</v>
      </c>
      <c r="F134" s="141" t="n">
        <v>0</v>
      </c>
      <c r="G134" s="211" t="n">
        <v>-18</v>
      </c>
    </row>
    <row r="135" customFormat="false" ht="15.75" hidden="false" customHeight="false" outlineLevel="0" collapsed="false">
      <c r="A135" s="163" t="s">
        <v>317</v>
      </c>
      <c r="B135" s="141" t="n">
        <v>59</v>
      </c>
      <c r="C135" s="141" t="n">
        <v>23</v>
      </c>
      <c r="D135" s="210" t="n">
        <v>-36</v>
      </c>
      <c r="E135" s="161" t="n">
        <v>13</v>
      </c>
      <c r="F135" s="141" t="n">
        <v>0</v>
      </c>
      <c r="G135" s="211" t="n">
        <v>-13</v>
      </c>
    </row>
    <row r="136" customFormat="false" ht="38.45" hidden="false" customHeight="true" outlineLevel="0" collapsed="false">
      <c r="A136" s="209" t="s">
        <v>269</v>
      </c>
      <c r="B136" s="209"/>
      <c r="C136" s="209"/>
      <c r="D136" s="209"/>
      <c r="E136" s="209"/>
      <c r="F136" s="209"/>
      <c r="G136" s="209"/>
    </row>
    <row r="137" customFormat="false" ht="21" hidden="false" customHeight="true" outlineLevel="0" collapsed="false">
      <c r="A137" s="163" t="s">
        <v>134</v>
      </c>
      <c r="B137" s="141" t="n">
        <v>4470</v>
      </c>
      <c r="C137" s="141" t="n">
        <v>2653</v>
      </c>
      <c r="D137" s="210" t="n">
        <v>-1817</v>
      </c>
      <c r="E137" s="161" t="n">
        <v>1689</v>
      </c>
      <c r="F137" s="141" t="n">
        <v>9</v>
      </c>
      <c r="G137" s="211" t="n">
        <v>-1680</v>
      </c>
    </row>
    <row r="138" customFormat="false" ht="21" hidden="false" customHeight="true" outlineLevel="0" collapsed="false">
      <c r="A138" s="163" t="s">
        <v>147</v>
      </c>
      <c r="B138" s="141" t="n">
        <v>764</v>
      </c>
      <c r="C138" s="141" t="n">
        <v>432</v>
      </c>
      <c r="D138" s="210" t="n">
        <v>-332</v>
      </c>
      <c r="E138" s="161" t="n">
        <v>292</v>
      </c>
      <c r="F138" s="141" t="n">
        <v>5</v>
      </c>
      <c r="G138" s="211" t="n">
        <v>-287</v>
      </c>
    </row>
    <row r="139" customFormat="false" ht="21" hidden="false" customHeight="true" outlineLevel="0" collapsed="false">
      <c r="A139" s="163" t="s">
        <v>146</v>
      </c>
      <c r="B139" s="141" t="n">
        <v>584</v>
      </c>
      <c r="C139" s="141" t="n">
        <v>442</v>
      </c>
      <c r="D139" s="210" t="n">
        <v>-142</v>
      </c>
      <c r="E139" s="161" t="n">
        <v>203</v>
      </c>
      <c r="F139" s="141" t="n">
        <v>2</v>
      </c>
      <c r="G139" s="211" t="n">
        <v>-201</v>
      </c>
    </row>
    <row r="140" customFormat="false" ht="21" hidden="false" customHeight="true" outlineLevel="0" collapsed="false">
      <c r="A140" s="163" t="s">
        <v>149</v>
      </c>
      <c r="B140" s="141" t="n">
        <v>489</v>
      </c>
      <c r="C140" s="141" t="n">
        <v>389</v>
      </c>
      <c r="D140" s="210" t="n">
        <v>-100</v>
      </c>
      <c r="E140" s="161" t="n">
        <v>162</v>
      </c>
      <c r="F140" s="141" t="n">
        <v>7</v>
      </c>
      <c r="G140" s="211" t="n">
        <v>-155</v>
      </c>
    </row>
    <row r="141" customFormat="false" ht="21" hidden="false" customHeight="true" outlineLevel="0" collapsed="false">
      <c r="A141" s="170" t="s">
        <v>156</v>
      </c>
      <c r="B141" s="141" t="n">
        <v>416</v>
      </c>
      <c r="C141" s="141" t="n">
        <v>255</v>
      </c>
      <c r="D141" s="210" t="n">
        <v>-161</v>
      </c>
      <c r="E141" s="161" t="n">
        <v>142</v>
      </c>
      <c r="F141" s="141" t="n">
        <v>0</v>
      </c>
      <c r="G141" s="211" t="n">
        <v>-142</v>
      </c>
    </row>
    <row r="142" customFormat="false" ht="21" hidden="false" customHeight="true" outlineLevel="0" collapsed="false">
      <c r="A142" s="163" t="s">
        <v>174</v>
      </c>
      <c r="B142" s="141" t="n">
        <v>401</v>
      </c>
      <c r="C142" s="141" t="n">
        <v>132</v>
      </c>
      <c r="D142" s="210" t="n">
        <v>-269</v>
      </c>
      <c r="E142" s="161" t="n">
        <v>155</v>
      </c>
      <c r="F142" s="141" t="n">
        <v>1</v>
      </c>
      <c r="G142" s="211" t="n">
        <v>-154</v>
      </c>
    </row>
    <row r="143" customFormat="false" ht="21" hidden="false" customHeight="true" outlineLevel="0" collapsed="false">
      <c r="A143" s="163" t="s">
        <v>272</v>
      </c>
      <c r="B143" s="141" t="n">
        <v>216</v>
      </c>
      <c r="C143" s="141" t="n">
        <v>96</v>
      </c>
      <c r="D143" s="210" t="n">
        <v>-120</v>
      </c>
      <c r="E143" s="161" t="n">
        <v>78</v>
      </c>
      <c r="F143" s="141" t="n">
        <v>0</v>
      </c>
      <c r="G143" s="211" t="n">
        <v>-78</v>
      </c>
    </row>
    <row r="144" customFormat="false" ht="21" hidden="false" customHeight="true" outlineLevel="0" collapsed="false">
      <c r="A144" s="163" t="s">
        <v>270</v>
      </c>
      <c r="B144" s="141" t="n">
        <v>192</v>
      </c>
      <c r="C144" s="141" t="n">
        <v>102</v>
      </c>
      <c r="D144" s="210" t="n">
        <v>-90</v>
      </c>
      <c r="E144" s="161" t="n">
        <v>69</v>
      </c>
      <c r="F144" s="141" t="n">
        <v>0</v>
      </c>
      <c r="G144" s="211" t="n">
        <v>-69</v>
      </c>
    </row>
    <row r="145" customFormat="false" ht="21" hidden="false" customHeight="true" outlineLevel="0" collapsed="false">
      <c r="A145" s="163" t="s">
        <v>274</v>
      </c>
      <c r="B145" s="141" t="n">
        <v>155</v>
      </c>
      <c r="C145" s="141" t="n">
        <v>82</v>
      </c>
      <c r="D145" s="210" t="n">
        <v>-73</v>
      </c>
      <c r="E145" s="161" t="n">
        <v>55</v>
      </c>
      <c r="F145" s="141" t="n">
        <v>0</v>
      </c>
      <c r="G145" s="211" t="n">
        <v>-55</v>
      </c>
    </row>
    <row r="146" customFormat="false" ht="21" hidden="false" customHeight="true" outlineLevel="0" collapsed="false">
      <c r="A146" s="163" t="s">
        <v>271</v>
      </c>
      <c r="B146" s="141" t="n">
        <v>150</v>
      </c>
      <c r="C146" s="141" t="n">
        <v>101</v>
      </c>
      <c r="D146" s="210" t="n">
        <v>-49</v>
      </c>
      <c r="E146" s="161" t="n">
        <v>62</v>
      </c>
      <c r="F146" s="141" t="n">
        <v>0</v>
      </c>
      <c r="G146" s="211" t="n">
        <v>-62</v>
      </c>
    </row>
    <row r="147" customFormat="false" ht="15.75" hidden="false" customHeight="false" outlineLevel="0" collapsed="false">
      <c r="A147" s="163" t="s">
        <v>169</v>
      </c>
      <c r="B147" s="141" t="n">
        <v>133</v>
      </c>
      <c r="C147" s="141" t="n">
        <v>143</v>
      </c>
      <c r="D147" s="210" t="n">
        <v>10</v>
      </c>
      <c r="E147" s="161" t="n">
        <v>49</v>
      </c>
      <c r="F147" s="141" t="n">
        <v>5</v>
      </c>
      <c r="G147" s="211" t="n">
        <v>-44</v>
      </c>
    </row>
    <row r="148" customFormat="false" ht="21" hidden="false" customHeight="true" outlineLevel="0" collapsed="false">
      <c r="A148" s="163" t="s">
        <v>273</v>
      </c>
      <c r="B148" s="141" t="n">
        <v>89</v>
      </c>
      <c r="C148" s="141" t="n">
        <v>93</v>
      </c>
      <c r="D148" s="210" t="n">
        <v>4</v>
      </c>
      <c r="E148" s="161" t="n">
        <v>37</v>
      </c>
      <c r="F148" s="141" t="n">
        <v>1</v>
      </c>
      <c r="G148" s="211" t="n">
        <v>-36</v>
      </c>
    </row>
    <row r="149" customFormat="false" ht="21" hidden="false" customHeight="true" outlineLevel="0" collapsed="false">
      <c r="A149" s="163" t="s">
        <v>318</v>
      </c>
      <c r="B149" s="141" t="n">
        <v>58</v>
      </c>
      <c r="C149" s="141" t="n">
        <v>6</v>
      </c>
      <c r="D149" s="210" t="n">
        <v>-52</v>
      </c>
      <c r="E149" s="161" t="n">
        <v>25</v>
      </c>
      <c r="F149" s="141" t="n">
        <v>0</v>
      </c>
      <c r="G149" s="211" t="n">
        <v>-25</v>
      </c>
    </row>
    <row r="150" customFormat="false" ht="21" hidden="false" customHeight="true" outlineLevel="0" collapsed="false">
      <c r="A150" s="163" t="s">
        <v>276</v>
      </c>
      <c r="B150" s="141" t="n">
        <v>56</v>
      </c>
      <c r="C150" s="141" t="n">
        <v>67</v>
      </c>
      <c r="D150" s="210" t="n">
        <v>11</v>
      </c>
      <c r="E150" s="161" t="n">
        <v>7</v>
      </c>
      <c r="F150" s="141" t="n">
        <v>0</v>
      </c>
      <c r="G150" s="211" t="n">
        <v>-7</v>
      </c>
    </row>
    <row r="151" customFormat="false" ht="21" hidden="false" customHeight="true" outlineLevel="0" collapsed="false">
      <c r="A151" s="163" t="s">
        <v>319</v>
      </c>
      <c r="B151" s="141" t="n">
        <v>54</v>
      </c>
      <c r="C151" s="141" t="n">
        <v>23</v>
      </c>
      <c r="D151" s="210" t="n">
        <v>-31</v>
      </c>
      <c r="E151" s="161" t="n">
        <v>21</v>
      </c>
      <c r="F151" s="141" t="n">
        <v>1</v>
      </c>
      <c r="G151" s="211" t="n">
        <v>-20</v>
      </c>
    </row>
    <row r="152" customFormat="false" ht="15.75" hidden="false" customHeight="false" outlineLevel="0" collapsed="false">
      <c r="A152" s="125"/>
      <c r="B152" s="171"/>
      <c r="C152" s="171"/>
      <c r="D152" s="172"/>
      <c r="E152" s="171"/>
      <c r="F152" s="171"/>
      <c r="G152" s="172"/>
    </row>
  </sheetData>
  <mergeCells count="20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4:G104"/>
    <mergeCell ref="A120:G120"/>
    <mergeCell ref="A136:G136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1" man="true" max="16383" min="0"/>
    <brk id="103" man="true" max="16383" min="0"/>
    <brk id="13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D22" activeCellId="0" sqref="D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1" width="37.14"/>
    <col collapsed="false" customWidth="true" hidden="false" outlineLevel="0" max="2" min="2" style="61" width="13.56"/>
    <col collapsed="false" customWidth="true" hidden="false" outlineLevel="0" max="3" min="3" style="61" width="16.13"/>
    <col collapsed="false" customWidth="true" hidden="false" outlineLevel="0" max="4" min="4" style="61" width="15.56"/>
    <col collapsed="false" customWidth="false" hidden="false" outlineLevel="0" max="257" min="5" style="61" width="8.85"/>
  </cols>
  <sheetData>
    <row r="1" s="63" customFormat="true" ht="20.25" hidden="false" customHeight="true" outlineLevel="0" collapsed="false">
      <c r="A1" s="214" t="s">
        <v>320</v>
      </c>
      <c r="B1" s="214"/>
      <c r="C1" s="214"/>
      <c r="D1" s="214"/>
    </row>
    <row r="2" s="63" customFormat="true" ht="20.25" hidden="false" customHeight="true" outlineLevel="0" collapsed="false">
      <c r="A2" s="214" t="s">
        <v>321</v>
      </c>
      <c r="B2" s="214"/>
      <c r="C2" s="214"/>
      <c r="D2" s="214"/>
    </row>
    <row r="3" s="63" customFormat="true" ht="20.25" hidden="false" customHeight="true" outlineLevel="0" collapsed="false">
      <c r="A3" s="64" t="s">
        <v>64</v>
      </c>
      <c r="B3" s="64"/>
      <c r="C3" s="64"/>
      <c r="D3" s="64"/>
    </row>
    <row r="4" s="66" customFormat="true" ht="27.75" hidden="false" customHeight="true" outlineLevel="0" collapsed="false">
      <c r="A4" s="65" t="s">
        <v>280</v>
      </c>
      <c r="B4" s="65"/>
      <c r="C4" s="65"/>
      <c r="D4" s="65"/>
    </row>
    <row r="5" s="66" customFormat="true" ht="20.25" hidden="false" customHeight="true" outlineLevel="0" collapsed="false">
      <c r="A5" s="215"/>
      <c r="B5" s="216" t="s">
        <v>322</v>
      </c>
      <c r="C5" s="217" t="s">
        <v>323</v>
      </c>
      <c r="D5" s="218" t="s">
        <v>324</v>
      </c>
    </row>
    <row r="6" s="66" customFormat="true" ht="43.5" hidden="false" customHeight="true" outlineLevel="0" collapsed="false">
      <c r="A6" s="215"/>
      <c r="B6" s="216"/>
      <c r="C6" s="217"/>
      <c r="D6" s="218"/>
    </row>
    <row r="7" s="222" customFormat="true" ht="34.5" hidden="false" customHeight="true" outlineLevel="0" collapsed="false">
      <c r="A7" s="219" t="s">
        <v>72</v>
      </c>
      <c r="B7" s="220" t="n">
        <f aca="false">SUM(B10:B28)</f>
        <v>466</v>
      </c>
      <c r="C7" s="220" t="n">
        <f aca="false">'[16]3'!F6</f>
        <v>22339</v>
      </c>
      <c r="D7" s="221" t="n">
        <f aca="false">ROUND(C7/B7,0)</f>
        <v>48</v>
      </c>
    </row>
    <row r="8" s="81" customFormat="true" ht="24.75" hidden="false" customHeight="true" outlineLevel="0" collapsed="false">
      <c r="A8" s="100" t="s">
        <v>281</v>
      </c>
      <c r="B8" s="223" t="s">
        <v>325</v>
      </c>
      <c r="C8" s="224" t="n">
        <f aca="false">SUM(C10:C28)</f>
        <v>20251</v>
      </c>
      <c r="D8" s="225" t="s">
        <v>325</v>
      </c>
    </row>
    <row r="9" s="227" customFormat="true" ht="22.9" hidden="false" customHeight="true" outlineLevel="0" collapsed="false">
      <c r="A9" s="226" t="s">
        <v>282</v>
      </c>
      <c r="B9" s="226"/>
      <c r="C9" s="226"/>
      <c r="D9" s="226"/>
    </row>
    <row r="10" customFormat="false" ht="34.5" hidden="false" customHeight="true" outlineLevel="0" collapsed="false">
      <c r="A10" s="82" t="s">
        <v>326</v>
      </c>
      <c r="B10" s="104" t="n">
        <f aca="false">'[16]1'!F7</f>
        <v>30</v>
      </c>
      <c r="C10" s="104" t="n">
        <f aca="false">'[16]3'!F9</f>
        <v>6677</v>
      </c>
      <c r="D10" s="225" t="n">
        <f aca="false">ROUND(C10/B10,0)</f>
        <v>223</v>
      </c>
    </row>
    <row r="11" customFormat="false" ht="35.25" hidden="false" customHeight="true" outlineLevel="0" collapsed="false">
      <c r="A11" s="82" t="s">
        <v>74</v>
      </c>
      <c r="B11" s="104" t="n">
        <f aca="false">'[16]1'!F8</f>
        <v>1</v>
      </c>
      <c r="C11" s="104" t="n">
        <f aca="false">'[16]3'!F10</f>
        <v>60</v>
      </c>
      <c r="D11" s="225" t="n">
        <f aca="false">ROUND(C11/B11,0)</f>
        <v>60</v>
      </c>
    </row>
    <row r="12" s="90" customFormat="true" ht="20.25" hidden="false" customHeight="true" outlineLevel="0" collapsed="false">
      <c r="A12" s="82" t="s">
        <v>75</v>
      </c>
      <c r="B12" s="104" t="n">
        <f aca="false">'[16]1'!F9</f>
        <v>118</v>
      </c>
      <c r="C12" s="104" t="n">
        <f aca="false">'[16]3'!F11</f>
        <v>2718</v>
      </c>
      <c r="D12" s="225" t="n">
        <f aca="false">ROUND(C12/B12,0)</f>
        <v>23</v>
      </c>
    </row>
    <row r="13" customFormat="false" ht="36" hidden="false" customHeight="true" outlineLevel="0" collapsed="false">
      <c r="A13" s="82" t="s">
        <v>76</v>
      </c>
      <c r="B13" s="104" t="n">
        <f aca="false">'[16]1'!F10</f>
        <v>15</v>
      </c>
      <c r="C13" s="104" t="n">
        <f aca="false">'[16]3'!F12</f>
        <v>160</v>
      </c>
      <c r="D13" s="225" t="n">
        <f aca="false">ROUND(C13/B13,0)</f>
        <v>11</v>
      </c>
    </row>
    <row r="14" customFormat="false" ht="39.75" hidden="false" customHeight="true" outlineLevel="0" collapsed="false">
      <c r="A14" s="82" t="s">
        <v>77</v>
      </c>
      <c r="B14" s="104" t="n">
        <f aca="false">'[16]1'!F11</f>
        <v>8</v>
      </c>
      <c r="C14" s="104" t="n">
        <f aca="false">'[16]3'!F13</f>
        <v>106</v>
      </c>
      <c r="D14" s="225" t="n">
        <f aca="false">ROUND(C14/B14,0)</f>
        <v>13</v>
      </c>
    </row>
    <row r="15" customFormat="false" ht="19.5" hidden="false" customHeight="true" outlineLevel="0" collapsed="false">
      <c r="A15" s="82" t="s">
        <v>78</v>
      </c>
      <c r="B15" s="104" t="n">
        <f aca="false">'[16]1'!F12</f>
        <v>14</v>
      </c>
      <c r="C15" s="104" t="n">
        <f aca="false">'[16]3'!F14</f>
        <v>581</v>
      </c>
      <c r="D15" s="225" t="n">
        <f aca="false">ROUND(C15/B15,0)</f>
        <v>42</v>
      </c>
    </row>
    <row r="16" customFormat="false" ht="37.15" hidden="false" customHeight="true" outlineLevel="0" collapsed="false">
      <c r="A16" s="82" t="s">
        <v>79</v>
      </c>
      <c r="B16" s="104" t="n">
        <f aca="false">'[16]1'!F13</f>
        <v>66</v>
      </c>
      <c r="C16" s="104" t="n">
        <f aca="false">'[16]3'!F15</f>
        <v>3485</v>
      </c>
      <c r="D16" s="225" t="n">
        <f aca="false">ROUND(C16/B16,0)</f>
        <v>53</v>
      </c>
    </row>
    <row r="17" customFormat="false" ht="33.6" hidden="false" customHeight="true" outlineLevel="0" collapsed="false">
      <c r="A17" s="82" t="s">
        <v>80</v>
      </c>
      <c r="B17" s="104" t="n">
        <f aca="false">'[16]1'!F14</f>
        <v>59</v>
      </c>
      <c r="C17" s="104" t="n">
        <f aca="false">'[16]3'!F16</f>
        <v>908</v>
      </c>
      <c r="D17" s="225" t="n">
        <f aca="false">ROUND(C17/B17,0)</f>
        <v>15</v>
      </c>
    </row>
    <row r="18" customFormat="false" ht="36.6" hidden="false" customHeight="true" outlineLevel="0" collapsed="false">
      <c r="A18" s="82" t="s">
        <v>81</v>
      </c>
      <c r="B18" s="104" t="n">
        <f aca="false">'[16]1'!F15</f>
        <v>2</v>
      </c>
      <c r="C18" s="104" t="n">
        <f aca="false">'[16]3'!F17</f>
        <v>523</v>
      </c>
      <c r="D18" s="225" t="n">
        <f aca="false">ROUND(C18/B18,0)</f>
        <v>262</v>
      </c>
    </row>
    <row r="19" customFormat="false" ht="24" hidden="false" customHeight="true" outlineLevel="0" collapsed="false">
      <c r="A19" s="82" t="s">
        <v>82</v>
      </c>
      <c r="B19" s="104" t="n">
        <f aca="false">'[16]1'!F16</f>
        <v>3</v>
      </c>
      <c r="C19" s="104" t="n">
        <f aca="false">'[16]3'!F18</f>
        <v>196</v>
      </c>
      <c r="D19" s="225" t="n">
        <f aca="false">ROUND(C19/B19,0)</f>
        <v>65</v>
      </c>
    </row>
    <row r="20" customFormat="false" ht="24.75" hidden="false" customHeight="true" outlineLevel="0" collapsed="false">
      <c r="A20" s="82" t="s">
        <v>83</v>
      </c>
      <c r="B20" s="104" t="n">
        <f aca="false">'[16]1'!F17</f>
        <v>3</v>
      </c>
      <c r="C20" s="104" t="n">
        <f aca="false">'[16]3'!F19</f>
        <v>316</v>
      </c>
      <c r="D20" s="225" t="n">
        <f aca="false">ROUND(C20/B20,0)</f>
        <v>105</v>
      </c>
    </row>
    <row r="21" customFormat="false" ht="26.25" hidden="false" customHeight="true" outlineLevel="0" collapsed="false">
      <c r="A21" s="82" t="s">
        <v>84</v>
      </c>
      <c r="B21" s="104" t="n">
        <f aca="false">'[16]1'!F18</f>
        <v>4</v>
      </c>
      <c r="C21" s="104" t="n">
        <f aca="false">'[16]3'!F20</f>
        <v>111</v>
      </c>
      <c r="D21" s="225" t="n">
        <f aca="false">ROUND(C21/B21,0)</f>
        <v>28</v>
      </c>
    </row>
    <row r="22" customFormat="false" ht="31.15" hidden="false" customHeight="true" outlineLevel="0" collapsed="false">
      <c r="A22" s="82" t="s">
        <v>85</v>
      </c>
      <c r="B22" s="104" t="n">
        <f aca="false">'[16]1'!F19</f>
        <v>1</v>
      </c>
      <c r="C22" s="104" t="n">
        <f aca="false">'[16]3'!F21</f>
        <v>240</v>
      </c>
      <c r="D22" s="225" t="n">
        <f aca="false">ROUND(C22/B22,0)</f>
        <v>240</v>
      </c>
    </row>
    <row r="23" customFormat="false" ht="35.25" hidden="false" customHeight="true" outlineLevel="0" collapsed="false">
      <c r="A23" s="82" t="s">
        <v>86</v>
      </c>
      <c r="B23" s="104" t="n">
        <f aca="false">'[16]1'!F20</f>
        <v>35</v>
      </c>
      <c r="C23" s="104" t="n">
        <f aca="false">'[16]3'!F22</f>
        <v>446</v>
      </c>
      <c r="D23" s="225" t="n">
        <f aca="false">ROUND(C23/B23,0)</f>
        <v>13</v>
      </c>
    </row>
    <row r="24" customFormat="false" ht="38.25" hidden="false" customHeight="true" outlineLevel="0" collapsed="false">
      <c r="A24" s="82" t="s">
        <v>87</v>
      </c>
      <c r="B24" s="104" t="n">
        <f aca="false">'[16]1'!F21</f>
        <v>33</v>
      </c>
      <c r="C24" s="104" t="n">
        <f aca="false">'[16]3'!F23</f>
        <v>2245</v>
      </c>
      <c r="D24" s="225" t="n">
        <f aca="false">ROUND(C24/B24,0)</f>
        <v>68</v>
      </c>
    </row>
    <row r="25" customFormat="false" ht="29.45" hidden="false" customHeight="true" outlineLevel="0" collapsed="false">
      <c r="A25" s="82" t="s">
        <v>88</v>
      </c>
      <c r="B25" s="104" t="n">
        <f aca="false">'[16]1'!F22</f>
        <v>24</v>
      </c>
      <c r="C25" s="104" t="n">
        <f aca="false">'[16]3'!F24</f>
        <v>337</v>
      </c>
      <c r="D25" s="225" t="n">
        <f aca="false">ROUND(C25/B25,0)</f>
        <v>14</v>
      </c>
    </row>
    <row r="26" customFormat="false" ht="30.75" hidden="false" customHeight="true" outlineLevel="0" collapsed="false">
      <c r="A26" s="82" t="s">
        <v>89</v>
      </c>
      <c r="B26" s="104" t="n">
        <f aca="false">'[16]1'!F23</f>
        <v>39</v>
      </c>
      <c r="C26" s="104" t="n">
        <f aca="false">'[16]3'!F25</f>
        <v>810</v>
      </c>
      <c r="D26" s="225" t="n">
        <f aca="false">ROUND(C26/B26,0)</f>
        <v>21</v>
      </c>
    </row>
    <row r="27" customFormat="false" ht="30.75" hidden="false" customHeight="true" outlineLevel="0" collapsed="false">
      <c r="A27" s="82" t="s">
        <v>90</v>
      </c>
      <c r="B27" s="104" t="n">
        <f aca="false">'[16]1'!F24</f>
        <v>8</v>
      </c>
      <c r="C27" s="104" t="n">
        <f aca="false">'[16]3'!F26</f>
        <v>131</v>
      </c>
      <c r="D27" s="225" t="n">
        <f aca="false">ROUND(C27/B27,0)</f>
        <v>16</v>
      </c>
    </row>
    <row r="28" customFormat="false" ht="27.6" hidden="false" customHeight="true" outlineLevel="0" collapsed="false">
      <c r="A28" s="82" t="s">
        <v>91</v>
      </c>
      <c r="B28" s="104" t="n">
        <f aca="false">'[16]1'!F25</f>
        <v>3</v>
      </c>
      <c r="C28" s="104" t="n">
        <f aca="false">'[16]3'!F27</f>
        <v>201</v>
      </c>
      <c r="D28" s="225" t="n">
        <f aca="false">ROUND(C28/B28,0)</f>
        <v>67</v>
      </c>
    </row>
    <row r="29" customFormat="false" ht="21.75" hidden="false" customHeight="true" outlineLevel="0" collapsed="false">
      <c r="A29" s="228"/>
      <c r="B29" s="228"/>
      <c r="C29" s="94"/>
      <c r="D29" s="94"/>
    </row>
    <row r="30" customFormat="false" ht="12.75" hidden="false" customHeight="false" outlineLevel="0" collapsed="false">
      <c r="A30" s="94"/>
      <c r="B30" s="94"/>
      <c r="C30" s="94"/>
      <c r="D30" s="94"/>
    </row>
    <row r="31" customFormat="false" ht="12.75" hidden="false" customHeight="false" outlineLevel="0" collapsed="false">
      <c r="A31" s="94"/>
      <c r="B31" s="94"/>
      <c r="C31" s="94"/>
      <c r="D31" s="94"/>
    </row>
  </sheetData>
  <mergeCells count="10">
    <mergeCell ref="A1:D1"/>
    <mergeCell ref="A2:D2"/>
    <mergeCell ref="A3:D3"/>
    <mergeCell ref="A4:D4"/>
    <mergeCell ref="A5:A6"/>
    <mergeCell ref="B5:B6"/>
    <mergeCell ref="C5:C6"/>
    <mergeCell ref="D5:D6"/>
    <mergeCell ref="A9:D9"/>
    <mergeCell ref="A29:B29"/>
  </mergeCells>
  <printOptions headings="false" gridLines="false" gridLinesSet="true" horizontalCentered="false" verticalCentered="false"/>
  <pageMargins left="1.22013888888889" right="0" top="0.51180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D7" activeCellId="0" sqref="D7:D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1" width="51.7"/>
    <col collapsed="false" customWidth="true" hidden="false" outlineLevel="0" max="2" min="2" style="61" width="13.56"/>
    <col collapsed="false" customWidth="true" hidden="false" outlineLevel="0" max="3" min="3" style="61" width="16.13"/>
    <col collapsed="false" customWidth="true" hidden="false" outlineLevel="0" max="4" min="4" style="61" width="15.56"/>
    <col collapsed="false" customWidth="false" hidden="false" outlineLevel="0" max="257" min="5" style="61" width="8.85"/>
  </cols>
  <sheetData>
    <row r="1" s="63" customFormat="true" ht="20.25" hidden="false" customHeight="true" outlineLevel="0" collapsed="false">
      <c r="A1" s="214" t="s">
        <v>327</v>
      </c>
      <c r="B1" s="214"/>
      <c r="C1" s="214"/>
      <c r="D1" s="214"/>
    </row>
    <row r="2" s="63" customFormat="true" ht="20.25" hidden="false" customHeight="true" outlineLevel="0" collapsed="false">
      <c r="A2" s="214" t="s">
        <v>328</v>
      </c>
      <c r="B2" s="214"/>
      <c r="C2" s="214"/>
      <c r="D2" s="214"/>
    </row>
    <row r="3" s="63" customFormat="true" ht="18.75" hidden="false" customHeight="true" outlineLevel="0" collapsed="false">
      <c r="A3" s="175" t="s">
        <v>92</v>
      </c>
      <c r="B3" s="175"/>
      <c r="C3" s="175"/>
      <c r="D3" s="175"/>
    </row>
    <row r="4" s="66" customFormat="true" ht="12" hidden="false" customHeight="true" outlineLevel="0" collapsed="false">
      <c r="A4" s="96"/>
      <c r="B4" s="96"/>
      <c r="C4" s="96"/>
      <c r="D4" s="96"/>
    </row>
    <row r="5" s="66" customFormat="true" ht="20.25" hidden="false" customHeight="true" outlineLevel="0" collapsed="false">
      <c r="A5" s="229"/>
      <c r="B5" s="230" t="s">
        <v>322</v>
      </c>
      <c r="C5" s="231" t="s">
        <v>323</v>
      </c>
      <c r="D5" s="232" t="s">
        <v>324</v>
      </c>
    </row>
    <row r="6" s="66" customFormat="true" ht="43.5" hidden="false" customHeight="true" outlineLevel="0" collapsed="false">
      <c r="A6" s="229"/>
      <c r="B6" s="230"/>
      <c r="C6" s="231"/>
      <c r="D6" s="232"/>
    </row>
    <row r="7" s="222" customFormat="true" ht="34.5" hidden="false" customHeight="true" outlineLevel="0" collapsed="false">
      <c r="A7" s="102" t="s">
        <v>36</v>
      </c>
      <c r="B7" s="186" t="n">
        <f aca="false">SUM(B8:B31)</f>
        <v>118</v>
      </c>
      <c r="C7" s="186" t="n">
        <f aca="false">SUM(C8:C31)</f>
        <v>2718</v>
      </c>
      <c r="D7" s="233" t="n">
        <f aca="false">ROUND(C7/B7,0)</f>
        <v>23</v>
      </c>
    </row>
    <row r="8" customFormat="false" ht="19.15" hidden="false" customHeight="true" outlineLevel="0" collapsed="false">
      <c r="A8" s="82" t="s">
        <v>97</v>
      </c>
      <c r="B8" s="104" t="n">
        <v>23</v>
      </c>
      <c r="C8" s="104" t="n">
        <v>931</v>
      </c>
      <c r="D8" s="233" t="n">
        <f aca="false">ROUND(C8/B8,0)</f>
        <v>40</v>
      </c>
    </row>
    <row r="9" customFormat="false" ht="19.15" hidden="false" customHeight="true" outlineLevel="0" collapsed="false">
      <c r="A9" s="82" t="s">
        <v>98</v>
      </c>
      <c r="B9" s="104" t="n">
        <v>16</v>
      </c>
      <c r="C9" s="104" t="n">
        <v>148</v>
      </c>
      <c r="D9" s="233" t="n">
        <f aca="false">ROUND(C9/B9,0)</f>
        <v>9</v>
      </c>
    </row>
    <row r="10" s="90" customFormat="true" ht="19.15" hidden="false" customHeight="true" outlineLevel="0" collapsed="false">
      <c r="A10" s="82" t="s">
        <v>99</v>
      </c>
      <c r="B10" s="104" t="n">
        <v>0</v>
      </c>
      <c r="C10" s="104" t="n">
        <v>0</v>
      </c>
      <c r="D10" s="233" t="e">
        <f aca="false">ROUND(C10/B10,0)</f>
        <v>#DIV/0!</v>
      </c>
    </row>
    <row r="11" customFormat="false" ht="19.15" hidden="false" customHeight="true" outlineLevel="0" collapsed="false">
      <c r="A11" s="82" t="s">
        <v>100</v>
      </c>
      <c r="B11" s="104" t="n">
        <v>1</v>
      </c>
      <c r="C11" s="104" t="n">
        <v>68</v>
      </c>
      <c r="D11" s="233" t="n">
        <f aca="false">ROUND(C11/B11,0)</f>
        <v>68</v>
      </c>
    </row>
    <row r="12" customFormat="false" ht="19.15" hidden="false" customHeight="true" outlineLevel="0" collapsed="false">
      <c r="A12" s="82" t="s">
        <v>101</v>
      </c>
      <c r="B12" s="104" t="n">
        <v>14</v>
      </c>
      <c r="C12" s="104" t="n">
        <v>174</v>
      </c>
      <c r="D12" s="233" t="n">
        <f aca="false">ROUND(C12/B12,0)</f>
        <v>12</v>
      </c>
    </row>
    <row r="13" customFormat="false" ht="31.5" hidden="false" customHeight="false" outlineLevel="0" collapsed="false">
      <c r="A13" s="82" t="s">
        <v>102</v>
      </c>
      <c r="B13" s="104" t="n">
        <v>6</v>
      </c>
      <c r="C13" s="104" t="n">
        <v>38</v>
      </c>
      <c r="D13" s="233" t="n">
        <f aca="false">ROUND(C13/B13,0)</f>
        <v>6</v>
      </c>
    </row>
    <row r="14" customFormat="false" ht="46.15" hidden="false" customHeight="true" outlineLevel="0" collapsed="false">
      <c r="A14" s="82" t="s">
        <v>103</v>
      </c>
      <c r="B14" s="104" t="n">
        <v>5</v>
      </c>
      <c r="C14" s="104" t="n">
        <v>151</v>
      </c>
      <c r="D14" s="233" t="n">
        <f aca="false">ROUND(C14/B14,0)</f>
        <v>30</v>
      </c>
    </row>
    <row r="15" customFormat="false" ht="18.75" hidden="false" customHeight="false" outlineLevel="0" collapsed="false">
      <c r="A15" s="82" t="s">
        <v>104</v>
      </c>
      <c r="B15" s="104" t="n">
        <v>0</v>
      </c>
      <c r="C15" s="104" t="n">
        <v>18</v>
      </c>
      <c r="D15" s="233" t="e">
        <f aca="false">ROUND(C15/B15,0)</f>
        <v>#DIV/0!</v>
      </c>
    </row>
    <row r="16" customFormat="false" ht="31.5" hidden="false" customHeight="false" outlineLevel="0" collapsed="false">
      <c r="A16" s="82" t="s">
        <v>105</v>
      </c>
      <c r="B16" s="104" t="n">
        <v>2</v>
      </c>
      <c r="C16" s="104" t="n">
        <v>20</v>
      </c>
      <c r="D16" s="233" t="n">
        <f aca="false">ROUND(C16/B16,0)</f>
        <v>10</v>
      </c>
    </row>
    <row r="17" customFormat="false" ht="31.5" hidden="false" customHeight="false" outlineLevel="0" collapsed="false">
      <c r="A17" s="82" t="s">
        <v>106</v>
      </c>
      <c r="B17" s="104" t="n">
        <v>0</v>
      </c>
      <c r="C17" s="104" t="n">
        <v>2</v>
      </c>
      <c r="D17" s="233" t="e">
        <f aca="false">ROUND(C17/B17,0)</f>
        <v>#DIV/0!</v>
      </c>
    </row>
    <row r="18" customFormat="false" ht="19.15" hidden="false" customHeight="true" outlineLevel="0" collapsed="false">
      <c r="A18" s="82" t="s">
        <v>107</v>
      </c>
      <c r="B18" s="104" t="n">
        <v>10</v>
      </c>
      <c r="C18" s="104" t="n">
        <v>144</v>
      </c>
      <c r="D18" s="233" t="n">
        <f aca="false">ROUND(C18/B18,0)</f>
        <v>14</v>
      </c>
    </row>
    <row r="19" customFormat="false" ht="31.5" hidden="false" customHeight="false" outlineLevel="0" collapsed="false">
      <c r="A19" s="82" t="s">
        <v>108</v>
      </c>
      <c r="B19" s="104" t="n">
        <v>6</v>
      </c>
      <c r="C19" s="104" t="n">
        <v>49</v>
      </c>
      <c r="D19" s="233" t="n">
        <f aca="false">ROUND(C19/B19,0)</f>
        <v>8</v>
      </c>
    </row>
    <row r="20" customFormat="false" ht="19.15" hidden="false" customHeight="true" outlineLevel="0" collapsed="false">
      <c r="A20" s="82" t="s">
        <v>109</v>
      </c>
      <c r="B20" s="104" t="n">
        <v>0</v>
      </c>
      <c r="C20" s="104" t="n">
        <v>103</v>
      </c>
      <c r="D20" s="233" t="e">
        <f aca="false">ROUND(C20/B20,0)</f>
        <v>#DIV/0!</v>
      </c>
    </row>
    <row r="21" customFormat="false" ht="19.15" hidden="false" customHeight="true" outlineLevel="0" collapsed="false">
      <c r="A21" s="82" t="s">
        <v>110</v>
      </c>
      <c r="B21" s="104" t="n">
        <v>2</v>
      </c>
      <c r="C21" s="104" t="n">
        <v>271</v>
      </c>
      <c r="D21" s="233" t="n">
        <f aca="false">ROUND(C21/B21,0)</f>
        <v>136</v>
      </c>
    </row>
    <row r="22" customFormat="false" ht="19.15" hidden="false" customHeight="true" outlineLevel="0" collapsed="false">
      <c r="A22" s="82" t="s">
        <v>111</v>
      </c>
      <c r="B22" s="104" t="n">
        <v>3</v>
      </c>
      <c r="C22" s="104" t="n">
        <v>19</v>
      </c>
      <c r="D22" s="233" t="n">
        <f aca="false">ROUND(C22/B22,0)</f>
        <v>6</v>
      </c>
    </row>
    <row r="23" customFormat="false" ht="31.5" hidden="false" customHeight="false" outlineLevel="0" collapsed="false">
      <c r="A23" s="82" t="s">
        <v>112</v>
      </c>
      <c r="B23" s="104" t="n">
        <v>5</v>
      </c>
      <c r="C23" s="104" t="n">
        <v>104</v>
      </c>
      <c r="D23" s="233" t="n">
        <f aca="false">ROUND(C23/B23,0)</f>
        <v>21</v>
      </c>
    </row>
    <row r="24" customFormat="false" ht="31.5" hidden="false" customHeight="false" outlineLevel="0" collapsed="false">
      <c r="A24" s="82" t="s">
        <v>113</v>
      </c>
      <c r="B24" s="104" t="n">
        <v>2</v>
      </c>
      <c r="C24" s="104" t="n">
        <v>16</v>
      </c>
      <c r="D24" s="233" t="n">
        <f aca="false">ROUND(C24/B24,0)</f>
        <v>8</v>
      </c>
    </row>
    <row r="25" customFormat="false" ht="19.15" hidden="false" customHeight="true" outlineLevel="0" collapsed="false">
      <c r="A25" s="82" t="s">
        <v>114</v>
      </c>
      <c r="B25" s="104" t="n">
        <v>4</v>
      </c>
      <c r="C25" s="104" t="n">
        <v>77</v>
      </c>
      <c r="D25" s="233" t="n">
        <f aca="false">ROUND(C25/B25,0)</f>
        <v>19</v>
      </c>
    </row>
    <row r="26" customFormat="false" ht="19.15" hidden="false" customHeight="true" outlineLevel="0" collapsed="false">
      <c r="A26" s="82" t="s">
        <v>115</v>
      </c>
      <c r="B26" s="104" t="n">
        <v>9</v>
      </c>
      <c r="C26" s="104" t="n">
        <v>67</v>
      </c>
      <c r="D26" s="233" t="n">
        <f aca="false">ROUND(C26/B26,0)</f>
        <v>7</v>
      </c>
    </row>
    <row r="27" customFormat="false" ht="31.5" hidden="false" customHeight="false" outlineLevel="0" collapsed="false">
      <c r="A27" s="82" t="s">
        <v>116</v>
      </c>
      <c r="B27" s="104" t="n">
        <v>5</v>
      </c>
      <c r="C27" s="104" t="n">
        <v>153</v>
      </c>
      <c r="D27" s="233" t="n">
        <f aca="false">ROUND(C27/B27,0)</f>
        <v>31</v>
      </c>
    </row>
    <row r="28" customFormat="false" ht="23.45" hidden="false" customHeight="true" outlineLevel="0" collapsed="false">
      <c r="A28" s="82" t="s">
        <v>117</v>
      </c>
      <c r="B28" s="104" t="n">
        <v>0</v>
      </c>
      <c r="C28" s="104" t="n">
        <v>10</v>
      </c>
      <c r="D28" s="233" t="e">
        <f aca="false">ROUND(C28/B28,0)</f>
        <v>#DIV/0!</v>
      </c>
    </row>
    <row r="29" customFormat="false" ht="23.45" hidden="false" customHeight="true" outlineLevel="0" collapsed="false">
      <c r="A29" s="82" t="s">
        <v>118</v>
      </c>
      <c r="B29" s="104" t="n">
        <v>4</v>
      </c>
      <c r="C29" s="104" t="n">
        <v>78</v>
      </c>
      <c r="D29" s="233" t="n">
        <f aca="false">ROUND(C29/B29,0)</f>
        <v>20</v>
      </c>
    </row>
    <row r="30" customFormat="false" ht="23.45" hidden="false" customHeight="true" outlineLevel="0" collapsed="false">
      <c r="A30" s="82" t="s">
        <v>119</v>
      </c>
      <c r="B30" s="104" t="n">
        <v>0</v>
      </c>
      <c r="C30" s="104" t="n">
        <v>26</v>
      </c>
      <c r="D30" s="233" t="e">
        <f aca="false">ROUND(C30/B30,0)</f>
        <v>#DIV/0!</v>
      </c>
    </row>
    <row r="31" customFormat="false" ht="23.45" hidden="false" customHeight="true" outlineLevel="0" collapsed="false">
      <c r="A31" s="82" t="s">
        <v>120</v>
      </c>
      <c r="B31" s="104" t="n">
        <v>1</v>
      </c>
      <c r="C31" s="104" t="n">
        <v>51</v>
      </c>
      <c r="D31" s="233" t="n">
        <f aca="false">ROUND(C31/B31,0)</f>
        <v>51</v>
      </c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4" right="0" top="0.51180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32" activeCellId="0" sqref="C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1" width="52.85"/>
    <col collapsed="false" customWidth="true" hidden="false" outlineLevel="0" max="2" min="2" style="61" width="23.99"/>
    <col collapsed="false" customWidth="true" hidden="false" outlineLevel="0" max="3" min="3" style="61" width="23.41"/>
    <col collapsed="false" customWidth="true" hidden="false" outlineLevel="0" max="4" min="4" style="61" width="21.56"/>
    <col collapsed="false" customWidth="false" hidden="false" outlineLevel="0" max="257" min="5" style="61" width="8.85"/>
  </cols>
  <sheetData>
    <row r="1" customFormat="false" ht="20.25" hidden="false" customHeight="true" outlineLevel="0" collapsed="false">
      <c r="A1" s="214" t="s">
        <v>329</v>
      </c>
      <c r="B1" s="214"/>
      <c r="C1" s="214"/>
      <c r="D1" s="214"/>
    </row>
    <row r="2" s="63" customFormat="true" ht="20.25" hidden="false" customHeight="false" outlineLevel="0" collapsed="false">
      <c r="A2" s="214" t="str">
        <f aca="false">'[16]6'!A2:D2</f>
        <v>станом на 1 счня  2021 року</v>
      </c>
      <c r="B2" s="214"/>
      <c r="C2" s="214"/>
      <c r="D2" s="214"/>
    </row>
    <row r="3" s="63" customFormat="true" ht="19.5" hidden="false" customHeight="true" outlineLevel="0" collapsed="false">
      <c r="A3" s="65" t="str">
        <f aca="false">'[16]5'!A3:G3</f>
        <v>по Черкаській області</v>
      </c>
      <c r="B3" s="65"/>
      <c r="C3" s="65"/>
      <c r="D3" s="65"/>
      <c r="E3" s="234"/>
      <c r="F3" s="234"/>
      <c r="G3" s="234"/>
    </row>
    <row r="4" s="63" customFormat="true" ht="12.75" hidden="false" customHeight="true" outlineLevel="0" collapsed="false">
      <c r="A4" s="215"/>
      <c r="B4" s="217" t="s">
        <v>322</v>
      </c>
      <c r="C4" s="217" t="s">
        <v>330</v>
      </c>
      <c r="D4" s="217" t="s">
        <v>331</v>
      </c>
    </row>
    <row r="5" s="66" customFormat="true" ht="25.5" hidden="false" customHeight="true" outlineLevel="0" collapsed="false">
      <c r="A5" s="215"/>
      <c r="B5" s="217"/>
      <c r="C5" s="217"/>
      <c r="D5" s="217"/>
    </row>
    <row r="6" s="66" customFormat="true" ht="48.6" hidden="false" customHeight="true" outlineLevel="0" collapsed="false">
      <c r="A6" s="102" t="s">
        <v>72</v>
      </c>
      <c r="B6" s="114" t="n">
        <f aca="false">SUM(B7:B15)</f>
        <v>466</v>
      </c>
      <c r="C6" s="114" t="n">
        <f aca="false">SUM(C7:C15)</f>
        <v>22339</v>
      </c>
      <c r="D6" s="114" t="n">
        <f aca="false">ROUND(C6/B6,0)</f>
        <v>48</v>
      </c>
    </row>
    <row r="7" s="111" customFormat="true" ht="42" hidden="false" customHeight="true" outlineLevel="0" collapsed="false">
      <c r="A7" s="118" t="s">
        <v>54</v>
      </c>
      <c r="B7" s="54" t="n">
        <f aca="false">'[16]2'!F7</f>
        <v>45</v>
      </c>
      <c r="C7" s="54" t="n">
        <f aca="false">'[16]5'!F7</f>
        <v>2818</v>
      </c>
      <c r="D7" s="55" t="n">
        <f aca="false">ROUND(C7/B7,0)</f>
        <v>63</v>
      </c>
    </row>
    <row r="8" s="111" customFormat="true" ht="18.75" hidden="false" customHeight="false" outlineLevel="0" collapsed="false">
      <c r="A8" s="118" t="s">
        <v>55</v>
      </c>
      <c r="B8" s="54" t="n">
        <f aca="false">'[16]2'!F8</f>
        <v>63</v>
      </c>
      <c r="C8" s="54" t="n">
        <f aca="false">'[16]5'!F8</f>
        <v>1676</v>
      </c>
      <c r="D8" s="55" t="n">
        <f aca="false">ROUND(C8/B8,0)</f>
        <v>27</v>
      </c>
    </row>
    <row r="9" customFormat="false" ht="42" hidden="false" customHeight="true" outlineLevel="0" collapsed="false">
      <c r="A9" s="118" t="s">
        <v>56</v>
      </c>
      <c r="B9" s="54" t="n">
        <f aca="false">'[16]2'!F9</f>
        <v>50</v>
      </c>
      <c r="C9" s="54" t="n">
        <f aca="false">'[16]5'!F9</f>
        <v>1871</v>
      </c>
      <c r="D9" s="55" t="n">
        <f aca="false">ROUND(C9/B9,0)</f>
        <v>37</v>
      </c>
    </row>
    <row r="10" customFormat="false" ht="25.9" hidden="false" customHeight="true" outlineLevel="0" collapsed="false">
      <c r="A10" s="118" t="s">
        <v>57</v>
      </c>
      <c r="B10" s="54" t="n">
        <f aca="false">'[16]2'!F10</f>
        <v>30</v>
      </c>
      <c r="C10" s="54" t="n">
        <f aca="false">'[16]5'!F10</f>
        <v>1161</v>
      </c>
      <c r="D10" s="55" t="n">
        <f aca="false">ROUND(C10/B10,0)</f>
        <v>39</v>
      </c>
    </row>
    <row r="11" s="90" customFormat="true" ht="25.9" hidden="false" customHeight="true" outlineLevel="0" collapsed="false">
      <c r="A11" s="118" t="s">
        <v>58</v>
      </c>
      <c r="B11" s="54" t="n">
        <f aca="false">'[16]2'!F11</f>
        <v>51</v>
      </c>
      <c r="C11" s="54" t="n">
        <f aca="false">'[16]5'!F11</f>
        <v>3758</v>
      </c>
      <c r="D11" s="55" t="n">
        <f aca="false">ROUND(C11/B11,0)</f>
        <v>74</v>
      </c>
    </row>
    <row r="12" customFormat="false" ht="25.9" hidden="false" customHeight="true" outlineLevel="0" collapsed="false">
      <c r="A12" s="118" t="s">
        <v>59</v>
      </c>
      <c r="B12" s="54" t="n">
        <f aca="false">'[16]2'!F12</f>
        <v>3</v>
      </c>
      <c r="C12" s="54" t="n">
        <f aca="false">'[16]5'!F12</f>
        <v>831</v>
      </c>
      <c r="D12" s="55" t="n">
        <f aca="false">ROUND(C12/B12,0)</f>
        <v>277</v>
      </c>
    </row>
    <row r="13" customFormat="false" ht="25.9" hidden="false" customHeight="true" outlineLevel="0" collapsed="false">
      <c r="A13" s="118" t="s">
        <v>60</v>
      </c>
      <c r="B13" s="54" t="n">
        <f aca="false">'[16]2'!F13</f>
        <v>127</v>
      </c>
      <c r="C13" s="54" t="n">
        <f aca="false">'[16]5'!F13</f>
        <v>1929</v>
      </c>
      <c r="D13" s="55" t="n">
        <f aca="false">ROUND(C13/B13,0)</f>
        <v>15</v>
      </c>
    </row>
    <row r="14" customFormat="false" ht="42" hidden="false" customHeight="true" outlineLevel="0" collapsed="false">
      <c r="A14" s="118" t="s">
        <v>61</v>
      </c>
      <c r="B14" s="54" t="n">
        <f aca="false">'[16]2'!F14</f>
        <v>63</v>
      </c>
      <c r="C14" s="54" t="n">
        <f aca="false">'[16]5'!F14</f>
        <v>5045</v>
      </c>
      <c r="D14" s="55" t="n">
        <f aca="false">ROUND(C14/B14,0)</f>
        <v>80</v>
      </c>
    </row>
    <row r="15" customFormat="false" ht="34.15" hidden="false" customHeight="true" outlineLevel="0" collapsed="false">
      <c r="A15" s="118" t="s">
        <v>121</v>
      </c>
      <c r="B15" s="54" t="n">
        <f aca="false">'[16]2'!F15</f>
        <v>34</v>
      </c>
      <c r="C15" s="54" t="n">
        <f aca="false">'[16]5'!F15</f>
        <v>3250</v>
      </c>
      <c r="D15" s="55" t="n">
        <f aca="false">ROUND(C15/B15,0)</f>
        <v>96</v>
      </c>
      <c r="E15" s="122"/>
    </row>
    <row r="16" customFormat="false" ht="61.9" hidden="false" customHeight="true" outlineLevel="0" collapsed="false">
      <c r="A16" s="94"/>
      <c r="B16" s="94"/>
      <c r="C16" s="94"/>
      <c r="E16" s="122"/>
    </row>
    <row r="17" customFormat="false" ht="30.6" hidden="false" customHeight="true" outlineLevel="0" collapsed="false">
      <c r="A17" s="94"/>
      <c r="B17" s="94"/>
      <c r="C17" s="94"/>
      <c r="E17" s="122"/>
    </row>
    <row r="18" customFormat="false" ht="12.75" hidden="false" customHeight="false" outlineLevel="0" collapsed="false">
      <c r="E18" s="122"/>
    </row>
    <row r="19" customFormat="false" ht="12.75" hidden="false" customHeight="false" outlineLevel="0" collapsed="false">
      <c r="E19" s="122"/>
    </row>
    <row r="20" customFormat="false" ht="12.75" hidden="false" customHeight="false" outlineLevel="0" collapsed="false">
      <c r="E20" s="122"/>
    </row>
    <row r="21" customFormat="false" ht="12.75" hidden="false" customHeight="false" outlineLevel="0" collapsed="false">
      <c r="E21" s="122"/>
    </row>
    <row r="22" customFormat="false" ht="12.75" hidden="false" customHeight="false" outlineLevel="0" collapsed="false">
      <c r="E22" s="122"/>
    </row>
    <row r="23" customFormat="false" ht="12.75" hidden="false" customHeight="false" outlineLevel="0" collapsed="false">
      <c r="E23" s="122"/>
    </row>
  </sheetData>
  <mergeCells count="7">
    <mergeCell ref="A1:D1"/>
    <mergeCell ref="A2:D2"/>
    <mergeCell ref="A3:D3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551388888888889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68.28"/>
    <col collapsed="false" customWidth="true" hidden="false" outlineLevel="0" max="2" min="2" style="235" width="12.7"/>
    <col collapsed="false" customWidth="true" hidden="false" outlineLevel="0" max="3" min="3" style="236" width="12.7"/>
    <col collapsed="false" customWidth="true" hidden="false" outlineLevel="0" max="4" min="4" style="235" width="10.56"/>
    <col collapsed="false" customWidth="true" hidden="false" outlineLevel="0" max="5" min="5" style="235" width="14.99"/>
    <col collapsed="false" customWidth="true" hidden="false" outlineLevel="0" max="6" min="6" style="235" width="7.56"/>
    <col collapsed="false" customWidth="false" hidden="false" outlineLevel="0" max="257" min="7" style="235" width="9.14"/>
  </cols>
  <sheetData>
    <row r="1" customFormat="false" ht="29.25" hidden="false" customHeight="true" outlineLevel="0" collapsed="false">
      <c r="A1" s="237" t="s">
        <v>332</v>
      </c>
      <c r="B1" s="237"/>
      <c r="C1" s="237"/>
      <c r="D1" s="237"/>
      <c r="E1" s="237"/>
      <c r="F1" s="238"/>
      <c r="G1" s="238"/>
    </row>
    <row r="2" customFormat="false" ht="36" hidden="false" customHeight="true" outlineLevel="0" collapsed="false">
      <c r="A2" s="239" t="s">
        <v>333</v>
      </c>
      <c r="B2" s="239"/>
      <c r="C2" s="239"/>
      <c r="D2" s="239"/>
      <c r="E2" s="239"/>
    </row>
    <row r="3" customFormat="false" ht="18" hidden="false" customHeight="true" outlineLevel="0" collapsed="false">
      <c r="A3" s="240" t="s">
        <v>334</v>
      </c>
      <c r="B3" s="241" t="s">
        <v>69</v>
      </c>
      <c r="C3" s="241" t="s">
        <v>70</v>
      </c>
      <c r="D3" s="242" t="s">
        <v>335</v>
      </c>
      <c r="E3" s="242"/>
    </row>
    <row r="4" customFormat="false" ht="28.5" hidden="false" customHeight="true" outlineLevel="0" collapsed="false">
      <c r="A4" s="240"/>
      <c r="B4" s="241"/>
      <c r="C4" s="241"/>
      <c r="D4" s="242" t="s">
        <v>6</v>
      </c>
      <c r="E4" s="243" t="s">
        <v>336</v>
      </c>
    </row>
    <row r="5" customFormat="false" ht="18.75" hidden="false" customHeight="false" outlineLevel="0" collapsed="false">
      <c r="A5" s="244" t="s">
        <v>337</v>
      </c>
      <c r="B5" s="245" t="n">
        <v>91075</v>
      </c>
      <c r="C5" s="245" t="n">
        <v>88164</v>
      </c>
      <c r="D5" s="246" t="n">
        <f aca="false">C5/B5*100</f>
        <v>96.8037331869339</v>
      </c>
      <c r="E5" s="247" t="n">
        <f aca="false">C5-B5</f>
        <v>-2911</v>
      </c>
    </row>
    <row r="6" customFormat="false" ht="18.75" hidden="false" customHeight="false" outlineLevel="0" collapsed="false">
      <c r="A6" s="248" t="s">
        <v>338</v>
      </c>
      <c r="B6" s="249" t="n">
        <v>51316</v>
      </c>
      <c r="C6" s="249" t="n">
        <v>57624</v>
      </c>
      <c r="D6" s="246" t="n">
        <f aca="false">C6/B6*100</f>
        <v>112.292462389898</v>
      </c>
      <c r="E6" s="247" t="n">
        <f aca="false">C6-B6</f>
        <v>6308</v>
      </c>
    </row>
    <row r="7" s="254" customFormat="true" ht="47.25" hidden="false" customHeight="true" outlineLevel="0" collapsed="false">
      <c r="A7" s="250" t="s">
        <v>339</v>
      </c>
      <c r="B7" s="251" t="n">
        <v>26024</v>
      </c>
      <c r="C7" s="251" t="n">
        <v>34920</v>
      </c>
      <c r="D7" s="252" t="n">
        <f aca="false">C7/B7*100</f>
        <v>134.183830310483</v>
      </c>
      <c r="E7" s="253" t="n">
        <f aca="false">C7-B7</f>
        <v>8896</v>
      </c>
    </row>
    <row r="8" customFormat="false" ht="37.5" hidden="false" customHeight="false" outlineLevel="0" collapsed="false">
      <c r="A8" s="255" t="s">
        <v>340</v>
      </c>
      <c r="B8" s="256" t="n">
        <v>37326</v>
      </c>
      <c r="C8" s="257" t="n">
        <v>26318</v>
      </c>
      <c r="D8" s="258" t="n">
        <f aca="false">C8/B8*100</f>
        <v>70.5084927396453</v>
      </c>
      <c r="E8" s="259" t="n">
        <f aca="false">C8-B8</f>
        <v>-11008</v>
      </c>
    </row>
    <row r="9" s="254" customFormat="true" ht="46.5" hidden="false" customHeight="true" outlineLevel="0" collapsed="false">
      <c r="A9" s="250" t="s">
        <v>341</v>
      </c>
      <c r="B9" s="260" t="n">
        <v>32084</v>
      </c>
      <c r="C9" s="261" t="n">
        <v>19845</v>
      </c>
      <c r="D9" s="262" t="n">
        <f aca="false">C9/B9*100</f>
        <v>61.853260191996</v>
      </c>
      <c r="E9" s="263" t="n">
        <f aca="false">C9-B9</f>
        <v>-12239</v>
      </c>
    </row>
    <row r="10" customFormat="false" ht="34.5" hidden="false" customHeight="true" outlineLevel="0" collapsed="false">
      <c r="A10" s="264" t="s">
        <v>342</v>
      </c>
      <c r="B10" s="265" t="n">
        <v>18504</v>
      </c>
      <c r="C10" s="265" t="n">
        <v>17385</v>
      </c>
      <c r="D10" s="266" t="n">
        <f aca="false">C10/B10*100</f>
        <v>93.9526588845655</v>
      </c>
      <c r="E10" s="267" t="n">
        <f aca="false">C10-B10</f>
        <v>-1119</v>
      </c>
    </row>
    <row r="11" s="254" customFormat="true" ht="46.5" hidden="false" customHeight="true" outlineLevel="0" collapsed="false">
      <c r="A11" s="268" t="s">
        <v>343</v>
      </c>
      <c r="B11" s="269" t="n">
        <v>14627</v>
      </c>
      <c r="C11" s="269" t="n">
        <v>12269</v>
      </c>
      <c r="D11" s="270" t="n">
        <f aca="false">C11/B11*100</f>
        <v>83.8791276406645</v>
      </c>
      <c r="E11" s="271" t="n">
        <f aca="false">C11-B11</f>
        <v>-2358</v>
      </c>
    </row>
    <row r="12" customFormat="false" ht="40.5" hidden="false" customHeight="true" outlineLevel="0" collapsed="false">
      <c r="A12" s="272" t="s">
        <v>344</v>
      </c>
      <c r="B12" s="273" t="n">
        <v>52</v>
      </c>
      <c r="C12" s="273" t="n">
        <v>29</v>
      </c>
      <c r="D12" s="274" t="n">
        <f aca="false">C12/B12*100</f>
        <v>55.7692307692308</v>
      </c>
      <c r="E12" s="275" t="n">
        <f aca="false">C12-B12</f>
        <v>-23</v>
      </c>
    </row>
    <row r="13" customFormat="false" ht="38.25" hidden="false" customHeight="true" outlineLevel="0" collapsed="false">
      <c r="A13" s="276" t="s">
        <v>345</v>
      </c>
      <c r="B13" s="277" t="n">
        <v>505</v>
      </c>
      <c r="C13" s="277" t="n">
        <v>297</v>
      </c>
      <c r="D13" s="278" t="n">
        <f aca="false">C13/B13*100</f>
        <v>58.8118811881188</v>
      </c>
      <c r="E13" s="277" t="n">
        <f aca="false">C13-B13</f>
        <v>-208</v>
      </c>
    </row>
    <row r="14" customFormat="false" ht="24.75" hidden="false" customHeight="true" outlineLevel="0" collapsed="false">
      <c r="A14" s="279" t="s">
        <v>346</v>
      </c>
      <c r="B14" s="280" t="n">
        <v>6221</v>
      </c>
      <c r="C14" s="280" t="n">
        <v>3087</v>
      </c>
      <c r="D14" s="281" t="n">
        <f aca="false">C14/B14*100</f>
        <v>49.6222472271339</v>
      </c>
      <c r="E14" s="259" t="n">
        <f aca="false">C14-B14</f>
        <v>-3134</v>
      </c>
    </row>
    <row r="15" customFormat="false" ht="23.25" hidden="false" customHeight="true" outlineLevel="0" collapsed="false">
      <c r="A15" s="255" t="s">
        <v>347</v>
      </c>
      <c r="B15" s="256" t="n">
        <v>321</v>
      </c>
      <c r="C15" s="256" t="n">
        <v>387</v>
      </c>
      <c r="D15" s="258" t="n">
        <f aca="false">C15/B15*100</f>
        <v>120.560747663551</v>
      </c>
      <c r="E15" s="259" t="n">
        <f aca="false">C15-B15</f>
        <v>66</v>
      </c>
    </row>
    <row r="16" customFormat="false" ht="24" hidden="false" customHeight="true" outlineLevel="0" collapsed="false">
      <c r="A16" s="279" t="s">
        <v>348</v>
      </c>
      <c r="B16" s="280" t="n">
        <v>28</v>
      </c>
      <c r="C16" s="280" t="n">
        <v>12</v>
      </c>
      <c r="D16" s="258" t="n">
        <f aca="false">C16/B16*100</f>
        <v>42.8571428571429</v>
      </c>
      <c r="E16" s="259" t="n">
        <f aca="false">C16-B16</f>
        <v>-16</v>
      </c>
    </row>
    <row r="17" customFormat="false" ht="45.75" hidden="false" customHeight="true" outlineLevel="0" collapsed="false">
      <c r="A17" s="255" t="s">
        <v>349</v>
      </c>
      <c r="B17" s="256" t="n">
        <v>9259</v>
      </c>
      <c r="C17" s="256" t="n">
        <v>4549</v>
      </c>
      <c r="D17" s="258" t="n">
        <f aca="false">C17/B17*100</f>
        <v>49.1305756561184</v>
      </c>
      <c r="E17" s="259" t="n">
        <f aca="false">C17-B17</f>
        <v>-4710</v>
      </c>
    </row>
    <row r="18" customFormat="false" ht="28.5" hidden="false" customHeight="true" outlineLevel="0" collapsed="false">
      <c r="A18" s="279" t="s">
        <v>350</v>
      </c>
      <c r="B18" s="280" t="n">
        <v>43588</v>
      </c>
      <c r="C18" s="280" t="n">
        <v>53111</v>
      </c>
      <c r="D18" s="282" t="n">
        <f aca="false">C18/B18*100</f>
        <v>121.847756263192</v>
      </c>
      <c r="E18" s="283" t="n">
        <f aca="false">C18-B18</f>
        <v>9523</v>
      </c>
    </row>
    <row r="19" s="254" customFormat="true" ht="42.75" hidden="false" customHeight="true" outlineLevel="0" collapsed="false">
      <c r="A19" s="268" t="s">
        <v>351</v>
      </c>
      <c r="B19" s="269" t="n">
        <v>22228</v>
      </c>
      <c r="C19" s="269" t="n">
        <v>30327</v>
      </c>
      <c r="D19" s="270" t="n">
        <f aca="false">C19/B19*100</f>
        <v>136.436026633075</v>
      </c>
      <c r="E19" s="271" t="n">
        <f aca="false">C19-B19</f>
        <v>8099</v>
      </c>
    </row>
    <row r="20" customFormat="false" ht="39" hidden="false" customHeight="true" outlineLevel="0" collapsed="false">
      <c r="A20" s="279" t="s">
        <v>352</v>
      </c>
      <c r="B20" s="280" t="n">
        <v>7329</v>
      </c>
      <c r="C20" s="280" t="n">
        <v>5829</v>
      </c>
      <c r="D20" s="282" t="n">
        <f aca="false">C20/B20*100</f>
        <v>79.5333606221858</v>
      </c>
      <c r="E20" s="283" t="n">
        <f aca="false">C20-B20</f>
        <v>-1500</v>
      </c>
    </row>
    <row r="21" customFormat="false" ht="27.75" hidden="false" customHeight="true" outlineLevel="0" collapsed="false">
      <c r="A21" s="284" t="s">
        <v>127</v>
      </c>
      <c r="B21" s="249" t="n">
        <v>40600</v>
      </c>
      <c r="C21" s="249" t="n">
        <v>30444</v>
      </c>
      <c r="D21" s="258" t="n">
        <f aca="false">C21/B21*100</f>
        <v>74.9852216748768</v>
      </c>
      <c r="E21" s="259" t="n">
        <f aca="false">C21-B21</f>
        <v>-10156</v>
      </c>
    </row>
    <row r="22" s="254" customFormat="true" ht="39" hidden="false" customHeight="false" outlineLevel="0" collapsed="false">
      <c r="A22" s="268" t="s">
        <v>353</v>
      </c>
      <c r="B22" s="269" t="n">
        <v>33663</v>
      </c>
      <c r="C22" s="269" t="n">
        <v>22237</v>
      </c>
      <c r="D22" s="270" t="n">
        <f aca="false">C22/B22*100</f>
        <v>66.0576894513264</v>
      </c>
      <c r="E22" s="271" t="n">
        <f aca="false">C22-B22</f>
        <v>-11426</v>
      </c>
    </row>
    <row r="23" customFormat="false" ht="19.5" hidden="false" customHeight="true" outlineLevel="0" collapsed="false">
      <c r="A23" s="285" t="s">
        <v>354</v>
      </c>
      <c r="B23" s="285"/>
      <c r="C23" s="285"/>
      <c r="D23" s="285"/>
      <c r="E23" s="285"/>
    </row>
    <row r="24" customFormat="false" ht="12.75" hidden="false" customHeight="true" outlineLevel="0" collapsed="false">
      <c r="A24" s="285"/>
      <c r="B24" s="285"/>
      <c r="C24" s="285"/>
      <c r="D24" s="285"/>
      <c r="E24" s="285"/>
    </row>
    <row r="25" customFormat="false" ht="21.75" hidden="false" customHeight="true" outlineLevel="0" collapsed="false">
      <c r="A25" s="240" t="s">
        <v>334</v>
      </c>
      <c r="B25" s="286" t="s">
        <v>355</v>
      </c>
      <c r="C25" s="286" t="s">
        <v>356</v>
      </c>
      <c r="D25" s="242" t="s">
        <v>335</v>
      </c>
      <c r="E25" s="242"/>
    </row>
    <row r="26" customFormat="false" ht="28.5" hidden="false" customHeight="true" outlineLevel="0" collapsed="false">
      <c r="A26" s="240"/>
      <c r="B26" s="286"/>
      <c r="C26" s="286"/>
      <c r="D26" s="242" t="s">
        <v>6</v>
      </c>
      <c r="E26" s="243" t="s">
        <v>357</v>
      </c>
    </row>
    <row r="27" customFormat="false" ht="24.75" hidden="false" customHeight="true" outlineLevel="0" collapsed="false">
      <c r="A27" s="287" t="s">
        <v>337</v>
      </c>
      <c r="B27" s="257" t="n">
        <v>38709</v>
      </c>
      <c r="C27" s="257" t="n">
        <v>42047</v>
      </c>
      <c r="D27" s="258" t="n">
        <f aca="false">C27/B27*100</f>
        <v>108.623317574724</v>
      </c>
      <c r="E27" s="259" t="n">
        <f aca="false">C27-B27</f>
        <v>3338</v>
      </c>
    </row>
    <row r="28" customFormat="false" ht="21" hidden="false" customHeight="true" outlineLevel="0" collapsed="false">
      <c r="A28" s="288" t="s">
        <v>358</v>
      </c>
      <c r="B28" s="256" t="n">
        <v>17830</v>
      </c>
      <c r="C28" s="256" t="n">
        <v>22339</v>
      </c>
      <c r="D28" s="258" t="n">
        <f aca="false">C28/B28*100</f>
        <v>125.288839035334</v>
      </c>
      <c r="E28" s="259" t="n">
        <f aca="false">C28-B28</f>
        <v>4509</v>
      </c>
    </row>
    <row r="29" customFormat="false" ht="21" hidden="false" customHeight="true" outlineLevel="0" collapsed="false">
      <c r="A29" s="255" t="s">
        <v>350</v>
      </c>
      <c r="B29" s="256" t="n">
        <v>15335</v>
      </c>
      <c r="C29" s="256" t="n">
        <v>19946</v>
      </c>
      <c r="D29" s="258" t="n">
        <f aca="false">C29/B29*100</f>
        <v>130.068470818389</v>
      </c>
      <c r="E29" s="259" t="n">
        <f aca="false">C29-B29</f>
        <v>4611</v>
      </c>
    </row>
    <row r="30" customFormat="false" ht="26.25" hidden="false" customHeight="true" outlineLevel="0" collapsed="false">
      <c r="A30" s="255" t="s">
        <v>359</v>
      </c>
      <c r="B30" s="256" t="n">
        <v>3463</v>
      </c>
      <c r="C30" s="256" t="n">
        <v>3674</v>
      </c>
      <c r="D30" s="258" t="n">
        <f aca="false">C30/B30*100</f>
        <v>106.092982962749</v>
      </c>
      <c r="E30" s="256" t="n">
        <f aca="false">C30-B30</f>
        <v>211</v>
      </c>
      <c r="G30" s="289"/>
    </row>
    <row r="31" customFormat="false" ht="21" hidden="false" customHeight="true" outlineLevel="0" collapsed="false">
      <c r="A31" s="290" t="s">
        <v>360</v>
      </c>
      <c r="B31" s="291" t="n">
        <v>447</v>
      </c>
      <c r="C31" s="291" t="n">
        <v>466</v>
      </c>
      <c r="D31" s="258" t="n">
        <f aca="false">C31/B31*100</f>
        <v>104.250559284116</v>
      </c>
      <c r="E31" s="292" t="n">
        <f aca="false">C31-B31</f>
        <v>19</v>
      </c>
      <c r="G31" s="289"/>
    </row>
    <row r="32" customFormat="false" ht="37.5" hidden="true" customHeight="false" outlineLevel="0" collapsed="false">
      <c r="A32" s="293" t="s">
        <v>361</v>
      </c>
      <c r="B32" s="291"/>
      <c r="C32" s="291"/>
      <c r="D32" s="258" t="e">
        <f aca="false">C32/B32*100</f>
        <v>#DIV/0!</v>
      </c>
      <c r="E32" s="292" t="n">
        <f aca="false">C32-B32</f>
        <v>0</v>
      </c>
      <c r="F32" s="294"/>
      <c r="G32" s="289"/>
    </row>
    <row r="33" customFormat="false" ht="25.5" hidden="false" customHeight="true" outlineLevel="0" collapsed="false">
      <c r="A33" s="295" t="s">
        <v>362</v>
      </c>
      <c r="B33" s="291" t="n">
        <v>6589</v>
      </c>
      <c r="C33" s="291" t="n">
        <v>7207</v>
      </c>
      <c r="D33" s="296" t="n">
        <f aca="false">C33/B33*100</f>
        <v>109.379268477766</v>
      </c>
      <c r="E33" s="256" t="n">
        <f aca="false">C33-B33</f>
        <v>618</v>
      </c>
    </row>
    <row r="34" customFormat="false" ht="15.75" hidden="false" customHeight="false" outlineLevel="0" collapsed="false">
      <c r="A34" s="297"/>
      <c r="B34" s="297"/>
      <c r="C34" s="297"/>
      <c r="D34" s="297"/>
      <c r="E34" s="297"/>
    </row>
  </sheetData>
  <mergeCells count="12">
    <mergeCell ref="A1:E1"/>
    <mergeCell ref="A2:E2"/>
    <mergeCell ref="A3:A4"/>
    <mergeCell ref="B3:B4"/>
    <mergeCell ref="C3:C4"/>
    <mergeCell ref="D3:E3"/>
    <mergeCell ref="A23:E24"/>
    <mergeCell ref="A25:A26"/>
    <mergeCell ref="B25:B26"/>
    <mergeCell ref="C25:C26"/>
    <mergeCell ref="D25:E25"/>
    <mergeCell ref="A34:E34"/>
  </mergeCells>
  <printOptions headings="false" gridLines="false" gridLinesSet="true" horizontalCentered="true" verticalCentered="false"/>
  <pageMargins left="0.275694444444444" right="0" top="0.196527777777778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S122"/>
  <sheetViews>
    <sheetView showFormulas="false" showGridLines="true" showRowColHeaders="true" showZeros="true" rightToLeft="false" tabSelected="false" showOutlineSymbols="true" defaultGridColor="true" view="pageBreakPreview" topLeftCell="A2" colorId="64" zoomScale="81" zoomScaleNormal="75" zoomScalePageLayoutView="81" workbookViewId="0">
      <selection pane="topLeft" activeCell="T26" activeCellId="0" sqref="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20.41"/>
    <col collapsed="false" customWidth="true" hidden="false" outlineLevel="0" max="7" min="2" style="298" width="7.7"/>
    <col collapsed="false" customWidth="true" hidden="false" outlineLevel="0" max="8" min="8" style="298" width="8.85"/>
    <col collapsed="false" customWidth="true" hidden="false" outlineLevel="0" max="13" min="9" style="298" width="6.85"/>
    <col collapsed="false" customWidth="true" hidden="false" outlineLevel="0" max="15" min="14" style="298" width="7.7"/>
    <col collapsed="false" customWidth="true" hidden="false" outlineLevel="0" max="16" min="16" style="298" width="7.99"/>
    <col collapsed="false" customWidth="true" hidden="false" outlineLevel="0" max="21" min="17" style="298" width="7.42"/>
    <col collapsed="false" customWidth="true" hidden="false" outlineLevel="0" max="32" min="22" style="298" width="6.28"/>
    <col collapsed="false" customWidth="true" hidden="false" outlineLevel="0" max="33" min="33" style="298" width="7.85"/>
    <col collapsed="false" customWidth="true" hidden="false" outlineLevel="0" max="34" min="34" style="298" width="6.85"/>
    <col collapsed="false" customWidth="true" hidden="false" outlineLevel="0" max="35" min="35" style="298" width="6.28"/>
    <col collapsed="false" customWidth="true" hidden="false" outlineLevel="0" max="36" min="36" style="298" width="6.7"/>
    <col collapsed="false" customWidth="true" hidden="false" outlineLevel="0" max="41" min="37" style="298" width="5.99"/>
    <col collapsed="false" customWidth="true" hidden="false" outlineLevel="0" max="42" min="42" style="298" width="5.71"/>
    <col collapsed="false" customWidth="true" hidden="false" outlineLevel="0" max="43" min="43" style="298" width="5.99"/>
    <col collapsed="false" customWidth="true" hidden="false" outlineLevel="0" max="45" min="44" style="298" width="6.28"/>
    <col collapsed="false" customWidth="true" hidden="false" outlineLevel="0" max="46" min="46" style="298" width="5.71"/>
    <col collapsed="false" customWidth="true" hidden="false" outlineLevel="0" max="47" min="47" style="298" width="7.56"/>
    <col collapsed="false" customWidth="true" hidden="false" outlineLevel="0" max="49" min="48" style="298" width="5.71"/>
    <col collapsed="false" customWidth="true" hidden="false" outlineLevel="0" max="50" min="50" style="298" width="4.41"/>
    <col collapsed="false" customWidth="true" hidden="true" outlineLevel="0" max="54" min="51" style="298" width="6.7"/>
    <col collapsed="false" customWidth="true" hidden="false" outlineLevel="0" max="55" min="55" style="298" width="7.28"/>
    <col collapsed="false" customWidth="true" hidden="false" outlineLevel="0" max="56" min="56" style="298" width="7.14"/>
    <col collapsed="false" customWidth="true" hidden="false" outlineLevel="0" max="57" min="57" style="298" width="9.7"/>
    <col collapsed="false" customWidth="true" hidden="false" outlineLevel="0" max="58" min="58" style="298" width="6.13"/>
    <col collapsed="false" customWidth="true" hidden="false" outlineLevel="0" max="65" min="59" style="298" width="5.71"/>
    <col collapsed="false" customWidth="true" hidden="false" outlineLevel="0" max="66" min="66" style="298" width="7.14"/>
    <col collapsed="false" customWidth="true" hidden="false" outlineLevel="0" max="67" min="67" style="298" width="6.99"/>
    <col collapsed="false" customWidth="true" hidden="false" outlineLevel="0" max="68" min="68" style="298" width="9.28"/>
    <col collapsed="false" customWidth="true" hidden="false" outlineLevel="0" max="69" min="69" style="298" width="5.99"/>
    <col collapsed="false" customWidth="true" hidden="false" outlineLevel="0" max="72" min="70" style="298" width="5.71"/>
    <col collapsed="false" customWidth="true" hidden="false" outlineLevel="0" max="73" min="73" style="298" width="5.99"/>
    <col collapsed="false" customWidth="true" hidden="false" outlineLevel="0" max="75" min="74" style="298" width="6.7"/>
    <col collapsed="false" customWidth="true" hidden="false" outlineLevel="0" max="76" min="76" style="298" width="7.28"/>
    <col collapsed="false" customWidth="true" hidden="false" outlineLevel="0" max="77" min="77" style="298" width="6.7"/>
    <col collapsed="false" customWidth="true" hidden="false" outlineLevel="0" max="79" min="78" style="298" width="6.85"/>
    <col collapsed="false" customWidth="true" hidden="false" outlineLevel="0" max="80" min="80" style="298" width="6.99"/>
    <col collapsed="false" customWidth="true" hidden="false" outlineLevel="0" max="81" min="81" style="298" width="5.71"/>
    <col collapsed="false" customWidth="true" hidden="false" outlineLevel="0" max="83" min="82" style="298" width="6.85"/>
    <col collapsed="false" customWidth="true" hidden="false" outlineLevel="0" max="87" min="84" style="298" width="5.56"/>
    <col collapsed="false" customWidth="true" hidden="false" outlineLevel="0" max="89" min="88" style="298" width="5.71"/>
    <col collapsed="false" customWidth="true" hidden="false" outlineLevel="0" max="91" min="90" style="298" width="6.13"/>
    <col collapsed="false" customWidth="true" hidden="false" outlineLevel="0" max="92" min="92" style="298" width="5.71"/>
    <col collapsed="false" customWidth="true" hidden="false" outlineLevel="0" max="93" min="93" style="298" width="6.56"/>
    <col collapsed="false" customWidth="true" hidden="false" outlineLevel="0" max="103" min="94" style="298" width="7.28"/>
    <col collapsed="false" customWidth="true" hidden="true" outlineLevel="0" max="105" min="104" style="298" width="8.14"/>
    <col collapsed="false" customWidth="true" hidden="true" outlineLevel="0" max="107" min="106" style="298" width="9.56"/>
    <col collapsed="false" customWidth="true" hidden="false" outlineLevel="0" max="111" min="108" style="298" width="7.7"/>
    <col collapsed="false" customWidth="true" hidden="false" outlineLevel="0" max="119" min="112" style="298" width="10.71"/>
    <col collapsed="false" customWidth="true" hidden="false" outlineLevel="0" max="122" min="120" style="298" width="7.42"/>
    <col collapsed="false" customWidth="true" hidden="false" outlineLevel="0" max="124" min="123" style="298" width="7.28"/>
    <col collapsed="false" customWidth="true" hidden="false" outlineLevel="0" max="126" min="125" style="298" width="7.42"/>
    <col collapsed="false" customWidth="true" hidden="false" outlineLevel="0" max="128" min="127" style="298" width="7.28"/>
    <col collapsed="false" customWidth="true" hidden="false" outlineLevel="0" max="130" min="129" style="298" width="7.56"/>
    <col collapsed="false" customWidth="true" hidden="false" outlineLevel="0" max="132" min="131" style="298" width="7.28"/>
    <col collapsed="false" customWidth="true" hidden="false" outlineLevel="0" max="133" min="133" style="298" width="7.7"/>
    <col collapsed="false" customWidth="true" hidden="false" outlineLevel="0" max="134" min="134" style="298" width="8.41"/>
    <col collapsed="false" customWidth="true" hidden="false" outlineLevel="0" max="135" min="135" style="298" width="6.99"/>
    <col collapsed="false" customWidth="true" hidden="false" outlineLevel="0" max="136" min="136" style="298" width="7.14"/>
    <col collapsed="false" customWidth="true" hidden="false" outlineLevel="0" max="137" min="137" style="298" width="8.7"/>
    <col collapsed="false" customWidth="true" hidden="false" outlineLevel="0" max="138" min="138" style="298" width="8.28"/>
    <col collapsed="false" customWidth="true" hidden="false" outlineLevel="0" max="139" min="139" style="298" width="8.14"/>
    <col collapsed="false" customWidth="true" hidden="false" outlineLevel="0" max="140" min="140" style="298" width="8.41"/>
    <col collapsed="false" customWidth="true" hidden="false" outlineLevel="0" max="141" min="141" style="298" width="8.56"/>
    <col collapsed="false" customWidth="true" hidden="false" outlineLevel="0" max="142" min="142" style="298" width="7.7"/>
    <col collapsed="false" customWidth="true" hidden="false" outlineLevel="0" max="143" min="143" style="298" width="6.85"/>
    <col collapsed="false" customWidth="true" hidden="false" outlineLevel="0" max="144" min="144" style="298" width="6.41"/>
    <col collapsed="false" customWidth="true" hidden="false" outlineLevel="0" max="145" min="145" style="298" width="6.13"/>
    <col collapsed="false" customWidth="true" hidden="true" outlineLevel="0" max="150" min="146" style="298" width="8.96"/>
    <col collapsed="false" customWidth="false" hidden="false" outlineLevel="0" max="257" min="151" style="298" width="9.14"/>
  </cols>
  <sheetData>
    <row r="1" customFormat="false" ht="12.75" hidden="true" customHeight="false" outlineLevel="0" collapsed="false"/>
    <row r="2" customFormat="false" ht="21.75" hidden="false" customHeight="true" outlineLevel="0" collapsed="false">
      <c r="A2" s="299" t="s">
        <v>363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1"/>
      <c r="AO2" s="301"/>
      <c r="AP2" s="301"/>
      <c r="AQ2" s="301"/>
      <c r="AR2" s="302"/>
      <c r="AS2" s="302"/>
      <c r="AT2" s="302"/>
      <c r="AU2" s="302"/>
      <c r="AV2" s="302"/>
      <c r="AW2" s="302"/>
      <c r="AX2" s="302"/>
      <c r="AY2" s="302"/>
      <c r="AZ2" s="302"/>
      <c r="BA2" s="302"/>
      <c r="BB2" s="302"/>
      <c r="BC2" s="302"/>
      <c r="BD2" s="302"/>
      <c r="BE2" s="302"/>
      <c r="BF2" s="302"/>
      <c r="BG2" s="302"/>
      <c r="BH2" s="302"/>
      <c r="BI2" s="302"/>
      <c r="BJ2" s="302"/>
      <c r="BK2" s="302"/>
      <c r="BL2" s="302"/>
      <c r="BM2" s="302"/>
      <c r="BN2" s="302"/>
      <c r="BO2" s="302"/>
      <c r="BQ2" s="303" t="s">
        <v>364</v>
      </c>
      <c r="BR2" s="303"/>
      <c r="BS2" s="303"/>
      <c r="BT2" s="303"/>
      <c r="BU2" s="303"/>
      <c r="BV2" s="303"/>
      <c r="BW2" s="303"/>
      <c r="BX2" s="303"/>
      <c r="BY2" s="303"/>
      <c r="BZ2" s="303"/>
      <c r="CA2" s="303"/>
      <c r="CB2" s="303"/>
      <c r="CC2" s="303"/>
      <c r="CD2" s="303"/>
      <c r="CE2" s="303"/>
      <c r="CF2" s="303"/>
      <c r="CG2" s="303"/>
      <c r="CH2" s="303"/>
      <c r="CI2" s="303"/>
      <c r="CJ2" s="302"/>
      <c r="CK2" s="302"/>
      <c r="CL2" s="302"/>
      <c r="CN2" s="302"/>
      <c r="CT2" s="303"/>
      <c r="CU2" s="303"/>
      <c r="CV2" s="303"/>
      <c r="CW2" s="302"/>
      <c r="CX2" s="302"/>
      <c r="CY2" s="302"/>
      <c r="CZ2" s="302"/>
      <c r="DA2" s="302"/>
      <c r="DB2" s="302"/>
      <c r="DC2" s="302"/>
      <c r="DD2" s="302"/>
      <c r="DE2" s="302"/>
      <c r="DF2" s="302"/>
      <c r="DG2" s="302"/>
      <c r="DH2" s="302"/>
      <c r="DI2" s="302"/>
      <c r="DJ2" s="302"/>
      <c r="DL2" s="302"/>
      <c r="DM2" s="302"/>
      <c r="DN2" s="302"/>
      <c r="DW2" s="304"/>
      <c r="DY2" s="304"/>
      <c r="DZ2" s="304"/>
      <c r="EB2" s="303"/>
      <c r="EE2" s="303"/>
      <c r="EF2" s="303"/>
      <c r="EG2" s="303"/>
      <c r="EH2" s="303"/>
      <c r="EO2" s="303" t="s">
        <v>364</v>
      </c>
    </row>
    <row r="3" customFormat="false" ht="21.75" hidden="false" customHeight="true" outlineLevel="0" collapsed="false">
      <c r="A3" s="305" t="s">
        <v>365</v>
      </c>
      <c r="B3" s="305"/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  <c r="N3" s="305"/>
      <c r="O3" s="305"/>
      <c r="P3" s="305"/>
      <c r="Q3" s="305"/>
      <c r="R3" s="305"/>
      <c r="S3" s="305"/>
      <c r="T3" s="305"/>
      <c r="U3" s="305"/>
      <c r="V3" s="306"/>
      <c r="W3" s="306"/>
      <c r="X3" s="306"/>
      <c r="Y3" s="306"/>
      <c r="Z3" s="306"/>
      <c r="AA3" s="306"/>
      <c r="AB3" s="306"/>
      <c r="AC3" s="306"/>
      <c r="AD3" s="306"/>
      <c r="AE3" s="306"/>
      <c r="AF3" s="306"/>
      <c r="AG3" s="306"/>
      <c r="AH3" s="306"/>
      <c r="AI3" s="306"/>
      <c r="AJ3" s="306"/>
      <c r="AK3" s="306"/>
      <c r="AL3" s="306"/>
      <c r="AM3" s="306"/>
      <c r="AN3" s="307"/>
      <c r="AO3" s="307"/>
      <c r="AP3" s="307"/>
      <c r="AQ3" s="307"/>
      <c r="AR3" s="308"/>
      <c r="AS3" s="308"/>
      <c r="AT3" s="309"/>
      <c r="AU3" s="309"/>
      <c r="AV3" s="309"/>
      <c r="AW3" s="309"/>
      <c r="AX3" s="309"/>
      <c r="AY3" s="309"/>
      <c r="AZ3" s="309"/>
      <c r="BA3" s="309"/>
      <c r="BB3" s="309"/>
      <c r="BC3" s="309"/>
      <c r="BD3" s="309"/>
      <c r="BE3" s="309"/>
      <c r="BF3" s="309"/>
      <c r="BG3" s="309"/>
      <c r="BH3" s="309"/>
      <c r="BI3" s="309"/>
      <c r="BJ3" s="309"/>
      <c r="BK3" s="309"/>
      <c r="BL3" s="309"/>
      <c r="BM3" s="309"/>
      <c r="BN3" s="309"/>
      <c r="BO3" s="309"/>
      <c r="BP3" s="309"/>
      <c r="BQ3" s="309"/>
      <c r="BR3" s="309"/>
      <c r="BS3" s="309"/>
      <c r="BT3" s="309"/>
      <c r="BU3" s="309"/>
      <c r="BV3" s="309"/>
      <c r="BW3" s="309"/>
      <c r="BX3" s="309"/>
      <c r="BY3" s="309"/>
      <c r="BZ3" s="309"/>
      <c r="CA3" s="309"/>
      <c r="CB3" s="309"/>
      <c r="CC3" s="309"/>
      <c r="CD3" s="309"/>
      <c r="CE3" s="309"/>
      <c r="CF3" s="309"/>
      <c r="CG3" s="309"/>
      <c r="CH3" s="309"/>
      <c r="CI3" s="309"/>
      <c r="CJ3" s="309"/>
      <c r="CK3" s="309"/>
      <c r="CL3" s="309"/>
      <c r="CM3" s="309"/>
      <c r="CN3" s="309"/>
      <c r="CO3" s="309"/>
      <c r="CP3" s="309"/>
      <c r="CQ3" s="309"/>
      <c r="CR3" s="309"/>
      <c r="CS3" s="309"/>
      <c r="CT3" s="309"/>
      <c r="CU3" s="309"/>
      <c r="CV3" s="309"/>
      <c r="CW3" s="309"/>
      <c r="CX3" s="309"/>
      <c r="CY3" s="309"/>
      <c r="CZ3" s="309"/>
      <c r="DA3" s="309"/>
      <c r="DB3" s="309"/>
      <c r="DC3" s="309"/>
      <c r="DD3" s="309"/>
      <c r="DE3" s="309"/>
      <c r="DF3" s="309"/>
      <c r="DG3" s="309"/>
      <c r="DH3" s="309"/>
      <c r="DI3" s="309"/>
      <c r="DJ3" s="309"/>
      <c r="DK3" s="309"/>
      <c r="DL3" s="309"/>
      <c r="DM3" s="309"/>
      <c r="DN3" s="309"/>
      <c r="DO3" s="309"/>
      <c r="DP3" s="309"/>
      <c r="DQ3" s="309"/>
      <c r="DR3" s="309"/>
      <c r="DS3" s="309"/>
      <c r="DT3" s="309"/>
      <c r="DU3" s="309"/>
      <c r="DV3" s="309"/>
      <c r="DW3" s="310"/>
      <c r="DX3" s="310"/>
      <c r="DY3" s="310"/>
      <c r="DZ3" s="310"/>
      <c r="EA3" s="310"/>
      <c r="EB3" s="310"/>
    </row>
    <row r="4" customFormat="false" ht="11.25" hidden="false" customHeight="true" outlineLevel="0" collapsed="false">
      <c r="A4" s="311"/>
      <c r="B4" s="312" t="s">
        <v>337</v>
      </c>
      <c r="C4" s="312"/>
      <c r="D4" s="312"/>
      <c r="E4" s="312"/>
      <c r="F4" s="313" t="s">
        <v>366</v>
      </c>
      <c r="G4" s="313"/>
      <c r="H4" s="313"/>
      <c r="I4" s="313"/>
      <c r="J4" s="313" t="s">
        <v>367</v>
      </c>
      <c r="K4" s="313"/>
      <c r="L4" s="313"/>
      <c r="M4" s="313"/>
      <c r="N4" s="314" t="s">
        <v>368</v>
      </c>
      <c r="O4" s="314"/>
      <c r="P4" s="314"/>
      <c r="Q4" s="314"/>
      <c r="R4" s="314" t="s">
        <v>369</v>
      </c>
      <c r="S4" s="314"/>
      <c r="T4" s="314"/>
      <c r="U4" s="314"/>
      <c r="V4" s="314" t="s">
        <v>370</v>
      </c>
      <c r="W4" s="314"/>
      <c r="X4" s="314"/>
      <c r="Y4" s="314"/>
      <c r="Z4" s="314"/>
      <c r="AA4" s="314"/>
      <c r="AB4" s="314"/>
      <c r="AC4" s="314"/>
      <c r="AD4" s="314" t="s">
        <v>371</v>
      </c>
      <c r="AE4" s="314"/>
      <c r="AF4" s="314"/>
      <c r="AG4" s="315" t="s">
        <v>372</v>
      </c>
      <c r="AH4" s="315"/>
      <c r="AI4" s="315"/>
      <c r="AJ4" s="315"/>
      <c r="AK4" s="315" t="s">
        <v>373</v>
      </c>
      <c r="AL4" s="315"/>
      <c r="AM4" s="315"/>
      <c r="AN4" s="314" t="s">
        <v>374</v>
      </c>
      <c r="AO4" s="314"/>
      <c r="AP4" s="314"/>
      <c r="AQ4" s="314"/>
      <c r="AR4" s="314" t="s">
        <v>375</v>
      </c>
      <c r="AS4" s="314"/>
      <c r="AT4" s="314"/>
      <c r="AU4" s="314"/>
      <c r="AV4" s="314" t="s">
        <v>376</v>
      </c>
      <c r="AW4" s="314"/>
      <c r="AX4" s="314"/>
      <c r="AY4" s="314" t="s">
        <v>377</v>
      </c>
      <c r="AZ4" s="314"/>
      <c r="BA4" s="314"/>
      <c r="BB4" s="314"/>
      <c r="BC4" s="314" t="s">
        <v>378</v>
      </c>
      <c r="BD4" s="314"/>
      <c r="BE4" s="314"/>
      <c r="BF4" s="314"/>
      <c r="BG4" s="314" t="s">
        <v>379</v>
      </c>
      <c r="BH4" s="314"/>
      <c r="BI4" s="314"/>
      <c r="BJ4" s="314" t="s">
        <v>380</v>
      </c>
      <c r="BK4" s="314"/>
      <c r="BL4" s="314"/>
      <c r="BM4" s="314"/>
      <c r="BN4" s="314" t="s">
        <v>381</v>
      </c>
      <c r="BO4" s="314"/>
      <c r="BP4" s="314"/>
      <c r="BQ4" s="314"/>
      <c r="BR4" s="314" t="s">
        <v>382</v>
      </c>
      <c r="BS4" s="314"/>
      <c r="BT4" s="314"/>
      <c r="BU4" s="314"/>
      <c r="BV4" s="314" t="s">
        <v>383</v>
      </c>
      <c r="BW4" s="314"/>
      <c r="BX4" s="314"/>
      <c r="BY4" s="314"/>
      <c r="BZ4" s="316" t="s">
        <v>384</v>
      </c>
      <c r="CA4" s="316"/>
      <c r="CB4" s="316"/>
      <c r="CC4" s="316"/>
      <c r="CD4" s="317" t="s">
        <v>385</v>
      </c>
      <c r="CE4" s="317"/>
      <c r="CF4" s="317"/>
      <c r="CG4" s="314" t="s">
        <v>386</v>
      </c>
      <c r="CH4" s="314"/>
      <c r="CI4" s="314"/>
      <c r="CJ4" s="314" t="s">
        <v>387</v>
      </c>
      <c r="CK4" s="314"/>
      <c r="CL4" s="314"/>
      <c r="CM4" s="314" t="s">
        <v>388</v>
      </c>
      <c r="CN4" s="314"/>
      <c r="CO4" s="314"/>
      <c r="CP4" s="314" t="s">
        <v>389</v>
      </c>
      <c r="CQ4" s="314"/>
      <c r="CR4" s="314"/>
      <c r="CS4" s="314"/>
      <c r="CT4" s="314" t="s">
        <v>390</v>
      </c>
      <c r="CU4" s="314"/>
      <c r="CV4" s="314"/>
      <c r="CW4" s="318" t="s">
        <v>391</v>
      </c>
      <c r="CX4" s="318"/>
      <c r="CY4" s="318"/>
      <c r="CZ4" s="319"/>
      <c r="DA4" s="320"/>
      <c r="DB4" s="320"/>
      <c r="DC4" s="320"/>
      <c r="DD4" s="315" t="s">
        <v>392</v>
      </c>
      <c r="DE4" s="315"/>
      <c r="DF4" s="315"/>
      <c r="DG4" s="315"/>
      <c r="DH4" s="321" t="s">
        <v>127</v>
      </c>
      <c r="DI4" s="321"/>
      <c r="DJ4" s="321"/>
      <c r="DK4" s="321"/>
      <c r="DL4" s="321"/>
      <c r="DM4" s="321"/>
      <c r="DN4" s="321"/>
      <c r="DO4" s="321"/>
      <c r="DP4" s="314" t="s">
        <v>393</v>
      </c>
      <c r="DQ4" s="314"/>
      <c r="DR4" s="314"/>
      <c r="DS4" s="314" t="s">
        <v>394</v>
      </c>
      <c r="DT4" s="314"/>
      <c r="DU4" s="314"/>
      <c r="DV4" s="314"/>
      <c r="DW4" s="314" t="s">
        <v>395</v>
      </c>
      <c r="DX4" s="314"/>
      <c r="DY4" s="314"/>
      <c r="DZ4" s="314"/>
      <c r="EA4" s="314" t="s">
        <v>396</v>
      </c>
      <c r="EB4" s="314"/>
      <c r="EC4" s="314"/>
      <c r="ED4" s="314"/>
      <c r="EE4" s="316" t="s">
        <v>397</v>
      </c>
      <c r="EF4" s="316"/>
      <c r="EG4" s="316"/>
      <c r="EH4" s="316"/>
      <c r="EI4" s="314" t="s">
        <v>362</v>
      </c>
      <c r="EJ4" s="314"/>
      <c r="EK4" s="314"/>
      <c r="EL4" s="314"/>
      <c r="EM4" s="314" t="s">
        <v>398</v>
      </c>
      <c r="EN4" s="314"/>
      <c r="EO4" s="314"/>
    </row>
    <row r="5" customFormat="false" ht="19.15" hidden="false" customHeight="true" outlineLevel="0" collapsed="false">
      <c r="A5" s="311"/>
      <c r="B5" s="312"/>
      <c r="C5" s="312"/>
      <c r="D5" s="312"/>
      <c r="E5" s="312"/>
      <c r="F5" s="313"/>
      <c r="G5" s="313"/>
      <c r="H5" s="313"/>
      <c r="I5" s="313"/>
      <c r="J5" s="313"/>
      <c r="K5" s="313"/>
      <c r="L5" s="313"/>
      <c r="M5" s="313"/>
      <c r="N5" s="314"/>
      <c r="O5" s="314"/>
      <c r="P5" s="314"/>
      <c r="Q5" s="314"/>
      <c r="R5" s="314"/>
      <c r="S5" s="314"/>
      <c r="T5" s="314"/>
      <c r="U5" s="314"/>
      <c r="V5" s="322" t="s">
        <v>399</v>
      </c>
      <c r="W5" s="322"/>
      <c r="X5" s="322"/>
      <c r="Y5" s="322"/>
      <c r="Z5" s="322" t="s">
        <v>400</v>
      </c>
      <c r="AA5" s="322"/>
      <c r="AB5" s="322"/>
      <c r="AC5" s="322"/>
      <c r="AD5" s="314"/>
      <c r="AE5" s="314"/>
      <c r="AF5" s="314"/>
      <c r="AG5" s="315"/>
      <c r="AH5" s="315"/>
      <c r="AI5" s="315"/>
      <c r="AJ5" s="315"/>
      <c r="AK5" s="315"/>
      <c r="AL5" s="315"/>
      <c r="AM5" s="315"/>
      <c r="AN5" s="314"/>
      <c r="AO5" s="314"/>
      <c r="AP5" s="314"/>
      <c r="AQ5" s="314"/>
      <c r="AR5" s="314"/>
      <c r="AS5" s="314"/>
      <c r="AT5" s="314"/>
      <c r="AU5" s="314"/>
      <c r="AV5" s="314"/>
      <c r="AW5" s="314"/>
      <c r="AX5" s="314"/>
      <c r="AY5" s="314"/>
      <c r="AZ5" s="314"/>
      <c r="BA5" s="314"/>
      <c r="BB5" s="314"/>
      <c r="BC5" s="314"/>
      <c r="BD5" s="314"/>
      <c r="BE5" s="314"/>
      <c r="BF5" s="314"/>
      <c r="BG5" s="314"/>
      <c r="BH5" s="314"/>
      <c r="BI5" s="314"/>
      <c r="BJ5" s="314"/>
      <c r="BK5" s="314"/>
      <c r="BL5" s="314"/>
      <c r="BM5" s="314"/>
      <c r="BN5" s="314"/>
      <c r="BO5" s="314"/>
      <c r="BP5" s="314"/>
      <c r="BQ5" s="314"/>
      <c r="BR5" s="314"/>
      <c r="BS5" s="314"/>
      <c r="BT5" s="314"/>
      <c r="BU5" s="314"/>
      <c r="BV5" s="314"/>
      <c r="BW5" s="314"/>
      <c r="BX5" s="314"/>
      <c r="BY5" s="314"/>
      <c r="BZ5" s="316"/>
      <c r="CA5" s="316"/>
      <c r="CB5" s="316"/>
      <c r="CC5" s="316"/>
      <c r="CD5" s="317"/>
      <c r="CE5" s="317"/>
      <c r="CF5" s="317"/>
      <c r="CG5" s="314"/>
      <c r="CH5" s="314"/>
      <c r="CI5" s="314"/>
      <c r="CJ5" s="314"/>
      <c r="CK5" s="314"/>
      <c r="CL5" s="314"/>
      <c r="CM5" s="314"/>
      <c r="CN5" s="314"/>
      <c r="CO5" s="314"/>
      <c r="CP5" s="314"/>
      <c r="CQ5" s="314"/>
      <c r="CR5" s="314"/>
      <c r="CS5" s="314"/>
      <c r="CT5" s="314"/>
      <c r="CU5" s="314"/>
      <c r="CV5" s="314"/>
      <c r="CW5" s="318"/>
      <c r="CX5" s="318"/>
      <c r="CY5" s="318"/>
      <c r="CZ5" s="323"/>
      <c r="DA5" s="324"/>
      <c r="DB5" s="324"/>
      <c r="DC5" s="324"/>
      <c r="DD5" s="315"/>
      <c r="DE5" s="315"/>
      <c r="DF5" s="315"/>
      <c r="DG5" s="315"/>
      <c r="DH5" s="321"/>
      <c r="DI5" s="321"/>
      <c r="DJ5" s="321"/>
      <c r="DK5" s="321"/>
      <c r="DL5" s="321"/>
      <c r="DM5" s="321"/>
      <c r="DN5" s="321"/>
      <c r="DO5" s="321"/>
      <c r="DP5" s="314"/>
      <c r="DQ5" s="314"/>
      <c r="DR5" s="314"/>
      <c r="DS5" s="314"/>
      <c r="DT5" s="314"/>
      <c r="DU5" s="314"/>
      <c r="DV5" s="314"/>
      <c r="DW5" s="314"/>
      <c r="DX5" s="314"/>
      <c r="DY5" s="314"/>
      <c r="DZ5" s="314"/>
      <c r="EA5" s="314"/>
      <c r="EB5" s="314"/>
      <c r="EC5" s="314"/>
      <c r="ED5" s="314"/>
      <c r="EE5" s="316"/>
      <c r="EF5" s="316"/>
      <c r="EG5" s="316"/>
      <c r="EH5" s="316"/>
      <c r="EI5" s="314"/>
      <c r="EJ5" s="314"/>
      <c r="EK5" s="314"/>
      <c r="EL5" s="314"/>
      <c r="EM5" s="314"/>
      <c r="EN5" s="314"/>
      <c r="EO5" s="314"/>
    </row>
    <row r="6" customFormat="false" ht="83.25" hidden="false" customHeight="true" outlineLevel="0" collapsed="false">
      <c r="A6" s="311"/>
      <c r="B6" s="312"/>
      <c r="C6" s="312"/>
      <c r="D6" s="312"/>
      <c r="E6" s="312"/>
      <c r="F6" s="313"/>
      <c r="G6" s="313"/>
      <c r="H6" s="313"/>
      <c r="I6" s="313"/>
      <c r="J6" s="313"/>
      <c r="K6" s="313"/>
      <c r="L6" s="313"/>
      <c r="M6" s="313"/>
      <c r="N6" s="314"/>
      <c r="O6" s="314"/>
      <c r="P6" s="314"/>
      <c r="Q6" s="314"/>
      <c r="R6" s="314"/>
      <c r="S6" s="314"/>
      <c r="T6" s="314"/>
      <c r="U6" s="314"/>
      <c r="V6" s="322"/>
      <c r="W6" s="322"/>
      <c r="X6" s="322"/>
      <c r="Y6" s="322"/>
      <c r="Z6" s="322"/>
      <c r="AA6" s="322"/>
      <c r="AB6" s="322"/>
      <c r="AC6" s="322"/>
      <c r="AD6" s="314"/>
      <c r="AE6" s="314"/>
      <c r="AF6" s="314"/>
      <c r="AG6" s="315"/>
      <c r="AH6" s="315"/>
      <c r="AI6" s="315"/>
      <c r="AJ6" s="315"/>
      <c r="AK6" s="315"/>
      <c r="AL6" s="315"/>
      <c r="AM6" s="315"/>
      <c r="AN6" s="314"/>
      <c r="AO6" s="314"/>
      <c r="AP6" s="314"/>
      <c r="AQ6" s="314"/>
      <c r="AR6" s="314"/>
      <c r="AS6" s="314"/>
      <c r="AT6" s="314"/>
      <c r="AU6" s="314"/>
      <c r="AV6" s="314"/>
      <c r="AW6" s="314"/>
      <c r="AX6" s="314"/>
      <c r="AY6" s="314"/>
      <c r="AZ6" s="314"/>
      <c r="BA6" s="314"/>
      <c r="BB6" s="314"/>
      <c r="BC6" s="314"/>
      <c r="BD6" s="314"/>
      <c r="BE6" s="314"/>
      <c r="BF6" s="314"/>
      <c r="BG6" s="314"/>
      <c r="BH6" s="314"/>
      <c r="BI6" s="314"/>
      <c r="BJ6" s="314"/>
      <c r="BK6" s="314"/>
      <c r="BL6" s="314"/>
      <c r="BM6" s="314"/>
      <c r="BN6" s="314"/>
      <c r="BO6" s="314"/>
      <c r="BP6" s="314"/>
      <c r="BQ6" s="314"/>
      <c r="BR6" s="314"/>
      <c r="BS6" s="314"/>
      <c r="BT6" s="314"/>
      <c r="BU6" s="314"/>
      <c r="BV6" s="314"/>
      <c r="BW6" s="314"/>
      <c r="BX6" s="314"/>
      <c r="BY6" s="314"/>
      <c r="BZ6" s="316"/>
      <c r="CA6" s="316"/>
      <c r="CB6" s="316"/>
      <c r="CC6" s="316"/>
      <c r="CD6" s="317"/>
      <c r="CE6" s="317"/>
      <c r="CF6" s="317"/>
      <c r="CG6" s="314"/>
      <c r="CH6" s="314"/>
      <c r="CI6" s="314"/>
      <c r="CJ6" s="314"/>
      <c r="CK6" s="314"/>
      <c r="CL6" s="314"/>
      <c r="CM6" s="314"/>
      <c r="CN6" s="314"/>
      <c r="CO6" s="314"/>
      <c r="CP6" s="314"/>
      <c r="CQ6" s="314"/>
      <c r="CR6" s="314"/>
      <c r="CS6" s="314"/>
      <c r="CT6" s="314"/>
      <c r="CU6" s="314"/>
      <c r="CV6" s="314"/>
      <c r="CW6" s="318"/>
      <c r="CX6" s="318"/>
      <c r="CY6" s="318"/>
      <c r="CZ6" s="325"/>
      <c r="DA6" s="326"/>
      <c r="DB6" s="327" t="s">
        <v>401</v>
      </c>
      <c r="DC6" s="327"/>
      <c r="DD6" s="315"/>
      <c r="DE6" s="315"/>
      <c r="DF6" s="315"/>
      <c r="DG6" s="315"/>
      <c r="DH6" s="321"/>
      <c r="DI6" s="321"/>
      <c r="DJ6" s="321"/>
      <c r="DK6" s="321"/>
      <c r="DL6" s="321"/>
      <c r="DM6" s="321"/>
      <c r="DN6" s="321"/>
      <c r="DO6" s="321"/>
      <c r="DP6" s="314"/>
      <c r="DQ6" s="314"/>
      <c r="DR6" s="314"/>
      <c r="DS6" s="314"/>
      <c r="DT6" s="314"/>
      <c r="DU6" s="314"/>
      <c r="DV6" s="314"/>
      <c r="DW6" s="314"/>
      <c r="DX6" s="314"/>
      <c r="DY6" s="314"/>
      <c r="DZ6" s="314"/>
      <c r="EA6" s="314"/>
      <c r="EB6" s="314"/>
      <c r="EC6" s="314"/>
      <c r="ED6" s="314"/>
      <c r="EE6" s="316"/>
      <c r="EF6" s="316"/>
      <c r="EG6" s="316"/>
      <c r="EH6" s="316"/>
      <c r="EI6" s="314"/>
      <c r="EJ6" s="314"/>
      <c r="EK6" s="314"/>
      <c r="EL6" s="314"/>
      <c r="EM6" s="314"/>
      <c r="EN6" s="314"/>
      <c r="EO6" s="314"/>
    </row>
    <row r="7" customFormat="false" ht="43.5" hidden="false" customHeight="true" outlineLevel="0" collapsed="false">
      <c r="A7" s="311"/>
      <c r="B7" s="328" t="n">
        <v>2019</v>
      </c>
      <c r="C7" s="328" t="n">
        <v>2020</v>
      </c>
      <c r="D7" s="329" t="s">
        <v>402</v>
      </c>
      <c r="E7" s="329"/>
      <c r="F7" s="328" t="n">
        <v>2019</v>
      </c>
      <c r="G7" s="328" t="n">
        <v>2020</v>
      </c>
      <c r="H7" s="329" t="s">
        <v>402</v>
      </c>
      <c r="I7" s="329"/>
      <c r="J7" s="328" t="n">
        <v>2019</v>
      </c>
      <c r="K7" s="328" t="n">
        <v>2020</v>
      </c>
      <c r="L7" s="329" t="s">
        <v>402</v>
      </c>
      <c r="M7" s="329"/>
      <c r="N7" s="328" t="n">
        <v>2019</v>
      </c>
      <c r="O7" s="328" t="n">
        <v>2020</v>
      </c>
      <c r="P7" s="329" t="s">
        <v>402</v>
      </c>
      <c r="Q7" s="329"/>
      <c r="R7" s="328" t="n">
        <v>2019</v>
      </c>
      <c r="S7" s="328" t="n">
        <v>2020</v>
      </c>
      <c r="T7" s="329" t="s">
        <v>402</v>
      </c>
      <c r="U7" s="329"/>
      <c r="V7" s="328" t="n">
        <v>2019</v>
      </c>
      <c r="W7" s="328" t="n">
        <v>2020</v>
      </c>
      <c r="X7" s="329" t="s">
        <v>402</v>
      </c>
      <c r="Y7" s="329"/>
      <c r="Z7" s="328" t="n">
        <v>2019</v>
      </c>
      <c r="AA7" s="328" t="n">
        <v>2020</v>
      </c>
      <c r="AB7" s="329" t="s">
        <v>402</v>
      </c>
      <c r="AC7" s="329"/>
      <c r="AD7" s="328" t="n">
        <v>2019</v>
      </c>
      <c r="AE7" s="328" t="n">
        <v>2020</v>
      </c>
      <c r="AF7" s="330" t="s">
        <v>403</v>
      </c>
      <c r="AG7" s="328" t="n">
        <v>2019</v>
      </c>
      <c r="AH7" s="328" t="n">
        <v>2020</v>
      </c>
      <c r="AI7" s="329" t="s">
        <v>402</v>
      </c>
      <c r="AJ7" s="329"/>
      <c r="AK7" s="328" t="n">
        <v>2019</v>
      </c>
      <c r="AL7" s="328" t="n">
        <v>2020</v>
      </c>
      <c r="AM7" s="331" t="s">
        <v>404</v>
      </c>
      <c r="AN7" s="328" t="n">
        <v>2019</v>
      </c>
      <c r="AO7" s="328" t="n">
        <v>2020</v>
      </c>
      <c r="AP7" s="329" t="s">
        <v>402</v>
      </c>
      <c r="AQ7" s="329"/>
      <c r="AR7" s="328" t="n">
        <v>2019</v>
      </c>
      <c r="AS7" s="328" t="n">
        <v>2020</v>
      </c>
      <c r="AT7" s="329" t="s">
        <v>402</v>
      </c>
      <c r="AU7" s="329"/>
      <c r="AV7" s="328" t="n">
        <v>2019</v>
      </c>
      <c r="AW7" s="328" t="n">
        <v>2020</v>
      </c>
      <c r="AX7" s="330" t="s">
        <v>403</v>
      </c>
      <c r="AY7" s="329" t="n">
        <v>2014</v>
      </c>
      <c r="AZ7" s="329" t="n">
        <v>2015</v>
      </c>
      <c r="BA7" s="329" t="s">
        <v>402</v>
      </c>
      <c r="BB7" s="329"/>
      <c r="BC7" s="328" t="n">
        <v>2019</v>
      </c>
      <c r="BD7" s="328" t="n">
        <v>2020</v>
      </c>
      <c r="BE7" s="329" t="s">
        <v>402</v>
      </c>
      <c r="BF7" s="329"/>
      <c r="BG7" s="328" t="n">
        <v>2019</v>
      </c>
      <c r="BH7" s="328" t="n">
        <v>2020</v>
      </c>
      <c r="BI7" s="330" t="s">
        <v>403</v>
      </c>
      <c r="BJ7" s="328" t="n">
        <v>2019</v>
      </c>
      <c r="BK7" s="328" t="n">
        <v>2020</v>
      </c>
      <c r="BL7" s="329" t="s">
        <v>402</v>
      </c>
      <c r="BM7" s="329"/>
      <c r="BN7" s="328" t="n">
        <v>2019</v>
      </c>
      <c r="BO7" s="328" t="n">
        <v>2020</v>
      </c>
      <c r="BP7" s="329" t="s">
        <v>402</v>
      </c>
      <c r="BQ7" s="329"/>
      <c r="BR7" s="328" t="n">
        <v>2019</v>
      </c>
      <c r="BS7" s="328" t="n">
        <v>2020</v>
      </c>
      <c r="BT7" s="329" t="s">
        <v>402</v>
      </c>
      <c r="BU7" s="329"/>
      <c r="BV7" s="328" t="n">
        <v>2019</v>
      </c>
      <c r="BW7" s="328" t="n">
        <v>2020</v>
      </c>
      <c r="BX7" s="329" t="s">
        <v>402</v>
      </c>
      <c r="BY7" s="329"/>
      <c r="BZ7" s="328" t="n">
        <v>2019</v>
      </c>
      <c r="CA7" s="328" t="n">
        <v>2020</v>
      </c>
      <c r="CB7" s="329" t="s">
        <v>402</v>
      </c>
      <c r="CC7" s="329"/>
      <c r="CD7" s="332" t="n">
        <v>2019</v>
      </c>
      <c r="CE7" s="332" t="n">
        <v>2020</v>
      </c>
      <c r="CF7" s="333" t="s">
        <v>403</v>
      </c>
      <c r="CG7" s="328" t="n">
        <v>2019</v>
      </c>
      <c r="CH7" s="328" t="n">
        <v>2020</v>
      </c>
      <c r="CI7" s="330" t="s">
        <v>403</v>
      </c>
      <c r="CJ7" s="328" t="n">
        <v>2019</v>
      </c>
      <c r="CK7" s="328" t="n">
        <v>2020</v>
      </c>
      <c r="CL7" s="330" t="s">
        <v>403</v>
      </c>
      <c r="CM7" s="328" t="n">
        <v>2019</v>
      </c>
      <c r="CN7" s="328" t="n">
        <v>2020</v>
      </c>
      <c r="CO7" s="330" t="s">
        <v>403</v>
      </c>
      <c r="CP7" s="328" t="n">
        <v>2019</v>
      </c>
      <c r="CQ7" s="328" t="n">
        <v>2020</v>
      </c>
      <c r="CR7" s="329" t="s">
        <v>402</v>
      </c>
      <c r="CS7" s="329"/>
      <c r="CT7" s="328" t="n">
        <v>2019</v>
      </c>
      <c r="CU7" s="332" t="n">
        <v>2020</v>
      </c>
      <c r="CV7" s="330" t="s">
        <v>403</v>
      </c>
      <c r="CW7" s="332" t="n">
        <v>2019</v>
      </c>
      <c r="CX7" s="332" t="n">
        <v>2020</v>
      </c>
      <c r="CY7" s="334" t="s">
        <v>403</v>
      </c>
      <c r="CZ7" s="335"/>
      <c r="DA7" s="336"/>
      <c r="DB7" s="336"/>
      <c r="DC7" s="337"/>
      <c r="DD7" s="338" t="s">
        <v>33</v>
      </c>
      <c r="DE7" s="338"/>
      <c r="DF7" s="339" t="s">
        <v>402</v>
      </c>
      <c r="DG7" s="339"/>
      <c r="DH7" s="340" t="s">
        <v>33</v>
      </c>
      <c r="DI7" s="340"/>
      <c r="DJ7" s="339" t="s">
        <v>402</v>
      </c>
      <c r="DK7" s="339"/>
      <c r="DL7" s="339" t="s">
        <v>405</v>
      </c>
      <c r="DM7" s="339"/>
      <c r="DN7" s="339" t="s">
        <v>402</v>
      </c>
      <c r="DO7" s="339"/>
      <c r="DP7" s="332" t="n">
        <v>2019</v>
      </c>
      <c r="DQ7" s="332" t="n">
        <v>2020</v>
      </c>
      <c r="DR7" s="334" t="s">
        <v>403</v>
      </c>
      <c r="DS7" s="328" t="n">
        <v>2019</v>
      </c>
      <c r="DT7" s="328" t="n">
        <v>2020</v>
      </c>
      <c r="DU7" s="329" t="s">
        <v>402</v>
      </c>
      <c r="DV7" s="329"/>
      <c r="DW7" s="328" t="n">
        <v>2019</v>
      </c>
      <c r="DX7" s="328" t="n">
        <v>2020</v>
      </c>
      <c r="DY7" s="329" t="s">
        <v>402</v>
      </c>
      <c r="DZ7" s="329"/>
      <c r="EA7" s="328" t="n">
        <v>2019</v>
      </c>
      <c r="EB7" s="328" t="n">
        <v>2020</v>
      </c>
      <c r="EC7" s="329" t="s">
        <v>402</v>
      </c>
      <c r="ED7" s="329"/>
      <c r="EE7" s="328" t="n">
        <v>2019</v>
      </c>
      <c r="EF7" s="328" t="n">
        <v>2020</v>
      </c>
      <c r="EG7" s="329" t="s">
        <v>402</v>
      </c>
      <c r="EH7" s="329"/>
      <c r="EI7" s="328" t="n">
        <v>2019</v>
      </c>
      <c r="EJ7" s="328" t="n">
        <v>2020</v>
      </c>
      <c r="EK7" s="329" t="s">
        <v>402</v>
      </c>
      <c r="EL7" s="329"/>
      <c r="EM7" s="328" t="n">
        <v>2019</v>
      </c>
      <c r="EN7" s="328" t="n">
        <v>2020</v>
      </c>
      <c r="EO7" s="341" t="s">
        <v>7</v>
      </c>
      <c r="EP7" s="298" t="n">
        <v>2015</v>
      </c>
      <c r="EQ7" s="298" t="n">
        <v>2016</v>
      </c>
    </row>
    <row r="8" s="343" customFormat="true" ht="30.75" hidden="false" customHeight="true" outlineLevel="0" collapsed="false">
      <c r="A8" s="311"/>
      <c r="B8" s="328"/>
      <c r="C8" s="328"/>
      <c r="D8" s="329" t="s">
        <v>6</v>
      </c>
      <c r="E8" s="329" t="s">
        <v>7</v>
      </c>
      <c r="F8" s="328"/>
      <c r="G8" s="328"/>
      <c r="H8" s="329" t="s">
        <v>6</v>
      </c>
      <c r="I8" s="329" t="s">
        <v>7</v>
      </c>
      <c r="J8" s="328"/>
      <c r="K8" s="328"/>
      <c r="L8" s="329" t="s">
        <v>6</v>
      </c>
      <c r="M8" s="329" t="s">
        <v>7</v>
      </c>
      <c r="N8" s="328"/>
      <c r="O8" s="328"/>
      <c r="P8" s="329" t="s">
        <v>6</v>
      </c>
      <c r="Q8" s="329" t="s">
        <v>7</v>
      </c>
      <c r="R8" s="328"/>
      <c r="S8" s="328"/>
      <c r="T8" s="329" t="s">
        <v>6</v>
      </c>
      <c r="U8" s="329" t="s">
        <v>7</v>
      </c>
      <c r="V8" s="328"/>
      <c r="W8" s="328"/>
      <c r="X8" s="329" t="s">
        <v>6</v>
      </c>
      <c r="Y8" s="329" t="s">
        <v>7</v>
      </c>
      <c r="Z8" s="328"/>
      <c r="AA8" s="328"/>
      <c r="AB8" s="329" t="s">
        <v>6</v>
      </c>
      <c r="AC8" s="329" t="s">
        <v>7</v>
      </c>
      <c r="AD8" s="328"/>
      <c r="AE8" s="328"/>
      <c r="AF8" s="330"/>
      <c r="AG8" s="328"/>
      <c r="AH8" s="328"/>
      <c r="AI8" s="329" t="s">
        <v>6</v>
      </c>
      <c r="AJ8" s="329" t="s">
        <v>7</v>
      </c>
      <c r="AK8" s="328"/>
      <c r="AL8" s="328"/>
      <c r="AM8" s="331"/>
      <c r="AN8" s="328"/>
      <c r="AO8" s="328"/>
      <c r="AP8" s="329" t="s">
        <v>6</v>
      </c>
      <c r="AQ8" s="329" t="s">
        <v>7</v>
      </c>
      <c r="AR8" s="328"/>
      <c r="AS8" s="328"/>
      <c r="AT8" s="329" t="s">
        <v>6</v>
      </c>
      <c r="AU8" s="329" t="s">
        <v>7</v>
      </c>
      <c r="AV8" s="328"/>
      <c r="AW8" s="328"/>
      <c r="AX8" s="330"/>
      <c r="AY8" s="329"/>
      <c r="AZ8" s="329"/>
      <c r="BA8" s="329" t="s">
        <v>6</v>
      </c>
      <c r="BB8" s="329" t="s">
        <v>7</v>
      </c>
      <c r="BC8" s="328"/>
      <c r="BD8" s="328"/>
      <c r="BE8" s="329" t="s">
        <v>6</v>
      </c>
      <c r="BF8" s="329" t="s">
        <v>7</v>
      </c>
      <c r="BG8" s="328"/>
      <c r="BH8" s="328"/>
      <c r="BI8" s="330"/>
      <c r="BJ8" s="328"/>
      <c r="BK8" s="328"/>
      <c r="BL8" s="329" t="s">
        <v>6</v>
      </c>
      <c r="BM8" s="329" t="s">
        <v>7</v>
      </c>
      <c r="BN8" s="328"/>
      <c r="BO8" s="328"/>
      <c r="BP8" s="329" t="s">
        <v>6</v>
      </c>
      <c r="BQ8" s="329" t="s">
        <v>7</v>
      </c>
      <c r="BR8" s="328"/>
      <c r="BS8" s="328"/>
      <c r="BT8" s="329" t="s">
        <v>6</v>
      </c>
      <c r="BU8" s="329" t="s">
        <v>7</v>
      </c>
      <c r="BV8" s="328"/>
      <c r="BW8" s="328"/>
      <c r="BX8" s="329" t="s">
        <v>6</v>
      </c>
      <c r="BY8" s="329" t="s">
        <v>7</v>
      </c>
      <c r="BZ8" s="328"/>
      <c r="CA8" s="328"/>
      <c r="CB8" s="329" t="s">
        <v>6</v>
      </c>
      <c r="CC8" s="329"/>
      <c r="CD8" s="332"/>
      <c r="CE8" s="332"/>
      <c r="CF8" s="333"/>
      <c r="CG8" s="328"/>
      <c r="CH8" s="328"/>
      <c r="CI8" s="330"/>
      <c r="CJ8" s="328"/>
      <c r="CK8" s="328"/>
      <c r="CL8" s="330"/>
      <c r="CM8" s="328"/>
      <c r="CN8" s="328"/>
      <c r="CO8" s="330"/>
      <c r="CP8" s="328"/>
      <c r="CQ8" s="328"/>
      <c r="CR8" s="329" t="s">
        <v>6</v>
      </c>
      <c r="CS8" s="329" t="s">
        <v>7</v>
      </c>
      <c r="CT8" s="328"/>
      <c r="CU8" s="332"/>
      <c r="CV8" s="330"/>
      <c r="CW8" s="332"/>
      <c r="CX8" s="332"/>
      <c r="CY8" s="334"/>
      <c r="CZ8" s="342"/>
      <c r="DA8" s="334"/>
      <c r="DB8" s="334" t="n">
        <v>2015</v>
      </c>
      <c r="DC8" s="336" t="n">
        <v>2016</v>
      </c>
      <c r="DD8" s="332" t="n">
        <v>2019</v>
      </c>
      <c r="DE8" s="332" t="n">
        <v>2020</v>
      </c>
      <c r="DF8" s="340" t="s">
        <v>6</v>
      </c>
      <c r="DG8" s="339" t="s">
        <v>7</v>
      </c>
      <c r="DH8" s="332" t="n">
        <v>2019</v>
      </c>
      <c r="DI8" s="332" t="n">
        <v>2020</v>
      </c>
      <c r="DJ8" s="339" t="s">
        <v>6</v>
      </c>
      <c r="DK8" s="339" t="s">
        <v>7</v>
      </c>
      <c r="DL8" s="332" t="n">
        <v>2019</v>
      </c>
      <c r="DM8" s="332" t="n">
        <v>2020</v>
      </c>
      <c r="DN8" s="339" t="s">
        <v>6</v>
      </c>
      <c r="DO8" s="339" t="s">
        <v>7</v>
      </c>
      <c r="DP8" s="332"/>
      <c r="DQ8" s="332"/>
      <c r="DR8" s="334"/>
      <c r="DS8" s="328"/>
      <c r="DT8" s="328"/>
      <c r="DU8" s="329" t="s">
        <v>6</v>
      </c>
      <c r="DV8" s="329" t="s">
        <v>7</v>
      </c>
      <c r="DW8" s="328"/>
      <c r="DX8" s="328"/>
      <c r="DY8" s="329" t="s">
        <v>6</v>
      </c>
      <c r="DZ8" s="329" t="s">
        <v>7</v>
      </c>
      <c r="EA8" s="328"/>
      <c r="EB8" s="328"/>
      <c r="EC8" s="329" t="s">
        <v>6</v>
      </c>
      <c r="ED8" s="329" t="s">
        <v>7</v>
      </c>
      <c r="EE8" s="328"/>
      <c r="EF8" s="328"/>
      <c r="EG8" s="329" t="s">
        <v>6</v>
      </c>
      <c r="EH8" s="329" t="s">
        <v>7</v>
      </c>
      <c r="EI8" s="328"/>
      <c r="EJ8" s="328"/>
      <c r="EK8" s="329" t="s">
        <v>6</v>
      </c>
      <c r="EL8" s="329" t="s">
        <v>7</v>
      </c>
      <c r="EM8" s="328"/>
      <c r="EN8" s="328"/>
      <c r="EO8" s="341"/>
    </row>
    <row r="9" customFormat="false" ht="12.75" hidden="false" customHeight="true" outlineLevel="0" collapsed="false">
      <c r="A9" s="311" t="s">
        <v>133</v>
      </c>
      <c r="B9" s="344" t="n">
        <v>1</v>
      </c>
      <c r="C9" s="344" t="n">
        <v>2</v>
      </c>
      <c r="D9" s="344" t="n">
        <v>3</v>
      </c>
      <c r="E9" s="344" t="n">
        <v>4</v>
      </c>
      <c r="F9" s="344" t="n">
        <v>5</v>
      </c>
      <c r="G9" s="344" t="n">
        <v>6</v>
      </c>
      <c r="H9" s="344" t="n">
        <v>7</v>
      </c>
      <c r="I9" s="344" t="n">
        <v>8</v>
      </c>
      <c r="J9" s="345" t="n">
        <v>9</v>
      </c>
      <c r="K9" s="345" t="n">
        <v>10</v>
      </c>
      <c r="L9" s="345" t="n">
        <v>11</v>
      </c>
      <c r="M9" s="344" t="n">
        <v>12</v>
      </c>
      <c r="N9" s="346" t="n">
        <v>13</v>
      </c>
      <c r="O9" s="345" t="n">
        <v>14</v>
      </c>
      <c r="P9" s="345" t="n">
        <v>15</v>
      </c>
      <c r="Q9" s="344" t="n">
        <v>16</v>
      </c>
      <c r="R9" s="344" t="n">
        <v>17</v>
      </c>
      <c r="S9" s="344" t="n">
        <v>18</v>
      </c>
      <c r="T9" s="344" t="n">
        <v>19</v>
      </c>
      <c r="U9" s="344" t="n">
        <v>20</v>
      </c>
      <c r="V9" s="344" t="n">
        <v>21</v>
      </c>
      <c r="W9" s="344" t="n">
        <v>22</v>
      </c>
      <c r="X9" s="344" t="n">
        <v>23</v>
      </c>
      <c r="Y9" s="345" t="n">
        <v>24</v>
      </c>
      <c r="Z9" s="345" t="n">
        <v>25</v>
      </c>
      <c r="AA9" s="345" t="n">
        <v>26</v>
      </c>
      <c r="AB9" s="345" t="n">
        <v>27</v>
      </c>
      <c r="AC9" s="345" t="n">
        <v>28</v>
      </c>
      <c r="AD9" s="345" t="n">
        <v>29</v>
      </c>
      <c r="AE9" s="345" t="n">
        <v>30</v>
      </c>
      <c r="AF9" s="344" t="n">
        <v>31</v>
      </c>
      <c r="AG9" s="344" t="n">
        <v>32</v>
      </c>
      <c r="AH9" s="344" t="n">
        <v>33</v>
      </c>
      <c r="AI9" s="344" t="n">
        <v>34</v>
      </c>
      <c r="AJ9" s="344" t="n">
        <v>35</v>
      </c>
      <c r="AK9" s="344" t="n">
        <v>36</v>
      </c>
      <c r="AL9" s="344" t="n">
        <v>37</v>
      </c>
      <c r="AM9" s="344" t="n">
        <v>38</v>
      </c>
      <c r="AN9" s="344" t="n">
        <v>39</v>
      </c>
      <c r="AO9" s="344" t="n">
        <v>40</v>
      </c>
      <c r="AP9" s="345" t="n">
        <v>41</v>
      </c>
      <c r="AQ9" s="345" t="n">
        <v>42</v>
      </c>
      <c r="AR9" s="345" t="n">
        <v>43</v>
      </c>
      <c r="AS9" s="345" t="n">
        <v>44</v>
      </c>
      <c r="AT9" s="344" t="n">
        <v>45</v>
      </c>
      <c r="AU9" s="344" t="n">
        <v>46</v>
      </c>
      <c r="AV9" s="345" t="n">
        <v>47</v>
      </c>
      <c r="AW9" s="345" t="n">
        <v>48</v>
      </c>
      <c r="AX9" s="345" t="n">
        <v>49</v>
      </c>
      <c r="AY9" s="345" t="n">
        <v>46</v>
      </c>
      <c r="AZ9" s="347"/>
      <c r="BA9" s="347"/>
      <c r="BB9" s="347"/>
      <c r="BC9" s="345" t="n">
        <v>47</v>
      </c>
      <c r="BD9" s="345" t="n">
        <v>48</v>
      </c>
      <c r="BE9" s="345" t="n">
        <v>49</v>
      </c>
      <c r="BF9" s="345" t="n">
        <v>50</v>
      </c>
      <c r="BG9" s="344" t="n">
        <v>51</v>
      </c>
      <c r="BH9" s="344" t="n">
        <v>52</v>
      </c>
      <c r="BI9" s="344" t="n">
        <v>53</v>
      </c>
      <c r="BJ9" s="344" t="n">
        <v>54</v>
      </c>
      <c r="BK9" s="344" t="n">
        <v>55</v>
      </c>
      <c r="BL9" s="344" t="n">
        <v>56</v>
      </c>
      <c r="BM9" s="344" t="n">
        <v>57</v>
      </c>
      <c r="BN9" s="344" t="n">
        <v>58</v>
      </c>
      <c r="BO9" s="344" t="n">
        <v>59</v>
      </c>
      <c r="BP9" s="344" t="n">
        <v>60</v>
      </c>
      <c r="BQ9" s="344" t="n">
        <v>61</v>
      </c>
      <c r="BR9" s="344" t="n">
        <v>62</v>
      </c>
      <c r="BS9" s="344" t="n">
        <v>63</v>
      </c>
      <c r="BT9" s="344" t="n">
        <v>64</v>
      </c>
      <c r="BU9" s="345" t="n">
        <v>65</v>
      </c>
      <c r="BV9" s="345" t="n">
        <v>66</v>
      </c>
      <c r="BW9" s="345" t="n">
        <v>67</v>
      </c>
      <c r="BX9" s="345" t="n">
        <v>68</v>
      </c>
      <c r="BY9" s="344" t="n">
        <v>69</v>
      </c>
      <c r="BZ9" s="344" t="n">
        <v>70</v>
      </c>
      <c r="CA9" s="344" t="n">
        <v>71</v>
      </c>
      <c r="CB9" s="344" t="n">
        <v>72</v>
      </c>
      <c r="CC9" s="344" t="n">
        <v>73</v>
      </c>
      <c r="CD9" s="344" t="n">
        <v>74</v>
      </c>
      <c r="CE9" s="344" t="n">
        <v>75</v>
      </c>
      <c r="CF9" s="344" t="n">
        <v>76</v>
      </c>
      <c r="CG9" s="344" t="n">
        <v>77</v>
      </c>
      <c r="CH9" s="344" t="n">
        <v>78</v>
      </c>
      <c r="CI9" s="348" t="n">
        <v>79</v>
      </c>
      <c r="CJ9" s="348" t="n">
        <v>80</v>
      </c>
      <c r="CK9" s="344" t="n">
        <v>81</v>
      </c>
      <c r="CL9" s="344" t="n">
        <v>82</v>
      </c>
      <c r="CM9" s="333" t="n">
        <v>83</v>
      </c>
      <c r="CN9" s="333" t="n">
        <v>84</v>
      </c>
      <c r="CO9" s="344" t="n">
        <v>85</v>
      </c>
      <c r="CP9" s="344" t="n">
        <v>86</v>
      </c>
      <c r="CQ9" s="345" t="n">
        <v>87</v>
      </c>
      <c r="CR9" s="345" t="n">
        <v>88</v>
      </c>
      <c r="CS9" s="345" t="n">
        <v>89</v>
      </c>
      <c r="CT9" s="345" t="n">
        <v>90</v>
      </c>
      <c r="CU9" s="333" t="n">
        <v>91</v>
      </c>
      <c r="CV9" s="333" t="n">
        <v>92</v>
      </c>
      <c r="CW9" s="333" t="n">
        <v>93</v>
      </c>
      <c r="CX9" s="345" t="n">
        <v>94</v>
      </c>
      <c r="CY9" s="333" t="n">
        <v>87</v>
      </c>
      <c r="CZ9" s="346"/>
      <c r="DA9" s="346"/>
      <c r="DB9" s="346"/>
      <c r="DC9" s="345" t="n">
        <v>95</v>
      </c>
      <c r="DD9" s="333" t="n">
        <v>96</v>
      </c>
      <c r="DE9" s="333" t="n">
        <v>97</v>
      </c>
      <c r="DF9" s="345" t="n">
        <v>98</v>
      </c>
      <c r="DG9" s="345" t="n">
        <v>99</v>
      </c>
      <c r="DH9" s="345" t="n">
        <v>100</v>
      </c>
      <c r="DI9" s="345" t="n">
        <v>101</v>
      </c>
      <c r="DJ9" s="345" t="n">
        <v>102</v>
      </c>
      <c r="DK9" s="345" t="n">
        <v>103</v>
      </c>
      <c r="DL9" s="345" t="n">
        <v>104</v>
      </c>
      <c r="DM9" s="345" t="n">
        <v>105</v>
      </c>
      <c r="DN9" s="344" t="n">
        <v>106</v>
      </c>
      <c r="DO9" s="344" t="n">
        <v>107</v>
      </c>
      <c r="DP9" s="344" t="n">
        <v>108</v>
      </c>
      <c r="DQ9" s="344" t="n">
        <v>109</v>
      </c>
      <c r="DR9" s="344" t="n">
        <v>110</v>
      </c>
      <c r="DS9" s="345" t="n">
        <v>111</v>
      </c>
      <c r="DT9" s="345" t="n">
        <v>112</v>
      </c>
      <c r="DU9" s="345" t="n">
        <v>113</v>
      </c>
      <c r="DV9" s="345" t="n">
        <v>114</v>
      </c>
      <c r="DW9" s="345" t="n">
        <v>115</v>
      </c>
      <c r="DX9" s="345" t="n">
        <v>116</v>
      </c>
      <c r="DY9" s="345" t="n">
        <v>117</v>
      </c>
      <c r="DZ9" s="345" t="n">
        <v>118</v>
      </c>
      <c r="EA9" s="345" t="n">
        <v>119</v>
      </c>
      <c r="EB9" s="345" t="n">
        <v>120</v>
      </c>
      <c r="EC9" s="345" t="n">
        <v>121</v>
      </c>
      <c r="ED9" s="345" t="n">
        <v>122</v>
      </c>
      <c r="EE9" s="345" t="n">
        <v>123</v>
      </c>
      <c r="EF9" s="345" t="n">
        <v>124</v>
      </c>
      <c r="EG9" s="345" t="n">
        <v>125</v>
      </c>
      <c r="EH9" s="345" t="n">
        <v>127</v>
      </c>
      <c r="EI9" s="345" t="n">
        <v>128</v>
      </c>
      <c r="EJ9" s="345" t="n">
        <v>129</v>
      </c>
      <c r="EK9" s="345" t="n">
        <v>130</v>
      </c>
      <c r="EL9" s="345" t="n">
        <v>132</v>
      </c>
      <c r="EM9" s="345" t="n">
        <v>133</v>
      </c>
      <c r="EN9" s="345" t="n">
        <v>134</v>
      </c>
      <c r="EO9" s="345" t="n">
        <v>135</v>
      </c>
    </row>
    <row r="10" s="371" customFormat="true" ht="20.25" hidden="false" customHeight="true" outlineLevel="0" collapsed="false">
      <c r="A10" s="349" t="s">
        <v>406</v>
      </c>
      <c r="B10" s="350" t="n">
        <f aca="false">SUM(B11:B33)</f>
        <v>91075</v>
      </c>
      <c r="C10" s="350" t="n">
        <f aca="false">SUM(C11:C33)</f>
        <v>88164</v>
      </c>
      <c r="D10" s="351" t="n">
        <f aca="false">C10/B10*100</f>
        <v>96.8037331869339</v>
      </c>
      <c r="E10" s="350" t="n">
        <f aca="false">C10-B10</f>
        <v>-2911</v>
      </c>
      <c r="F10" s="352" t="n">
        <f aca="false">SUM(F11:F33)</f>
        <v>51316</v>
      </c>
      <c r="G10" s="352" t="n">
        <f aca="false">SUM(G11:G33)</f>
        <v>57624</v>
      </c>
      <c r="H10" s="353" t="n">
        <f aca="false">G10/F10*100</f>
        <v>112.292462389898</v>
      </c>
      <c r="I10" s="354" t="n">
        <f aca="false">G10-F10</f>
        <v>6308</v>
      </c>
      <c r="J10" s="352" t="n">
        <f aca="false">SUM(J11:J33)</f>
        <v>33558</v>
      </c>
      <c r="K10" s="352" t="n">
        <f aca="false">SUM(K11:K33)</f>
        <v>39794</v>
      </c>
      <c r="L10" s="353" t="n">
        <f aca="false">K10/J10*100</f>
        <v>118.582752249836</v>
      </c>
      <c r="M10" s="354" t="n">
        <f aca="false">K10-J10</f>
        <v>6236</v>
      </c>
      <c r="N10" s="352" t="n">
        <f aca="false">SUM(N11:N33)</f>
        <v>37326</v>
      </c>
      <c r="O10" s="352" t="n">
        <f aca="false">SUM(O11:O33)</f>
        <v>26318</v>
      </c>
      <c r="P10" s="353" t="n">
        <f aca="false">O10/N10*100</f>
        <v>70.5084927396453</v>
      </c>
      <c r="Q10" s="352" t="n">
        <f aca="false">O10-N10</f>
        <v>-11008</v>
      </c>
      <c r="R10" s="352" t="n">
        <f aca="false">SUM(R11:R33)</f>
        <v>18504</v>
      </c>
      <c r="S10" s="352" t="n">
        <f aca="false">SUM(S11:S33)</f>
        <v>17385</v>
      </c>
      <c r="T10" s="355" t="n">
        <f aca="false">S10/R10*100</f>
        <v>93.9526588845655</v>
      </c>
      <c r="U10" s="352" t="n">
        <f aca="false">S10-R10</f>
        <v>-1119</v>
      </c>
      <c r="V10" s="352" t="n">
        <f aca="false">SUM(V11:V33)</f>
        <v>52</v>
      </c>
      <c r="W10" s="352" t="n">
        <f aca="false">SUM(W11:W33)</f>
        <v>29</v>
      </c>
      <c r="X10" s="355" t="n">
        <f aca="false">W10/V10*100</f>
        <v>55.7692307692308</v>
      </c>
      <c r="Y10" s="354" t="n">
        <f aca="false">W10-V10</f>
        <v>-23</v>
      </c>
      <c r="Z10" s="352" t="n">
        <f aca="false">SUM(Z11:Z33)</f>
        <v>505</v>
      </c>
      <c r="AA10" s="352" t="n">
        <f aca="false">SUM(AA11:AA33)</f>
        <v>297</v>
      </c>
      <c r="AB10" s="355" t="n">
        <f aca="false">AA10/Z10*100</f>
        <v>58.8118811881188</v>
      </c>
      <c r="AC10" s="354" t="n">
        <f aca="false">AA10-Z10</f>
        <v>-208</v>
      </c>
      <c r="AD10" s="351" t="n">
        <v>36.0589289890093</v>
      </c>
      <c r="AE10" s="351" t="n">
        <v>30.1697209496043</v>
      </c>
      <c r="AF10" s="355" t="n">
        <f aca="false">AE10-AD10</f>
        <v>-5.88920803940494</v>
      </c>
      <c r="AG10" s="350" t="n">
        <f aca="false">SUM(AG11:AG33)</f>
        <v>18822</v>
      </c>
      <c r="AH10" s="350" t="n">
        <f aca="false">SUM(AH11:AH33)</f>
        <v>8933</v>
      </c>
      <c r="AI10" s="355" t="n">
        <f aca="false">ROUND(AH10/AG10*100,1)</f>
        <v>47.5</v>
      </c>
      <c r="AJ10" s="352" t="n">
        <f aca="false">AH10-AG10</f>
        <v>-9889</v>
      </c>
      <c r="AK10" s="356" t="n">
        <f aca="false">ROUND(AG10/N10*100,1)</f>
        <v>50.4</v>
      </c>
      <c r="AL10" s="356" t="n">
        <f aca="false">ROUND(AH10/O10*100,1)</f>
        <v>33.9</v>
      </c>
      <c r="AM10" s="356" t="n">
        <f aca="false">AL10-AK10</f>
        <v>-16.5</v>
      </c>
      <c r="AN10" s="357" t="n">
        <f aca="false">SUM(AN11:AN33)</f>
        <v>28</v>
      </c>
      <c r="AO10" s="357" t="n">
        <f aca="false">SUM(AO11:AO33)</f>
        <v>12</v>
      </c>
      <c r="AP10" s="358" t="n">
        <f aca="false">AO10/AN10*100</f>
        <v>42.8571428571429</v>
      </c>
      <c r="AQ10" s="350" t="n">
        <f aca="false">AO10-AN10</f>
        <v>-16</v>
      </c>
      <c r="AR10" s="352" t="n">
        <f aca="false">SUM(AR11:AR33)</f>
        <v>6221</v>
      </c>
      <c r="AS10" s="352" t="n">
        <f aca="false">SUM(AS11:AS33)</f>
        <v>3087</v>
      </c>
      <c r="AT10" s="355" t="n">
        <f aca="false">AS10/AR10*100</f>
        <v>49.6222472271339</v>
      </c>
      <c r="AU10" s="352" t="n">
        <f aca="false">AS10-AR10</f>
        <v>-3134</v>
      </c>
      <c r="AV10" s="355" t="n">
        <v>98.661311914324</v>
      </c>
      <c r="AW10" s="355" t="n">
        <v>97.3867019517036</v>
      </c>
      <c r="AX10" s="355" t="n">
        <f aca="false">AW10-AV10</f>
        <v>-1.27460996262036</v>
      </c>
      <c r="AY10" s="354" t="e">
        <f aca="false">SUM(#REF!)</f>
        <v>#REF!</v>
      </c>
      <c r="AZ10" s="354" t="e">
        <f aca="false">SUM(#REF!)</f>
        <v>#REF!</v>
      </c>
      <c r="BA10" s="355" t="e">
        <f aca="false">AZ10/AY10*100</f>
        <v>#REF!</v>
      </c>
      <c r="BB10" s="354" t="e">
        <f aca="false">AZ10-AY10</f>
        <v>#REF!</v>
      </c>
      <c r="BC10" s="352" t="n">
        <f aca="false">BC11+BC12+BC13+BC14+BC15+BC16+BC17+BC18+BC19+BC20+BC21+BC22+BC23+BC24+BC25+BC26+BC27+BC28+BC29+BC30+BC31+BC32+BC33</f>
        <v>321</v>
      </c>
      <c r="BD10" s="352" t="n">
        <f aca="false">BD11+BD12+BD13+BD14+BD15+BD16+BD17+BD18+BD19+BD20+BD21+BD22+BD23+BD24+BD25+BD26+BD27+BD28+BD29+BD30+BD31+BD32+BD33</f>
        <v>387</v>
      </c>
      <c r="BE10" s="355" t="n">
        <f aca="false">BD10/BC10*100</f>
        <v>120.560747663551</v>
      </c>
      <c r="BF10" s="354" t="n">
        <f aca="false">BD10-BC10</f>
        <v>66</v>
      </c>
      <c r="BG10" s="355" t="n">
        <v>99.6845425867508</v>
      </c>
      <c r="BH10" s="355" t="n">
        <v>99.7319034852547</v>
      </c>
      <c r="BI10" s="355" t="n">
        <f aca="false">BH10-BG10</f>
        <v>0.0473608985038965</v>
      </c>
      <c r="BJ10" s="354" t="n">
        <v>0</v>
      </c>
      <c r="BK10" s="354" t="n">
        <v>0</v>
      </c>
      <c r="BL10" s="354" t="n">
        <v>0</v>
      </c>
      <c r="BM10" s="354" t="n">
        <v>0</v>
      </c>
      <c r="BN10" s="352" t="n">
        <f aca="false">SUM(BN11:BN33)</f>
        <v>9259</v>
      </c>
      <c r="BO10" s="352" t="n">
        <f aca="false">SUM(BO11:BO33)</f>
        <v>4549</v>
      </c>
      <c r="BP10" s="353" t="n">
        <f aca="false">BO10/BN10*100</f>
        <v>49.1305756561184</v>
      </c>
      <c r="BQ10" s="328" t="n">
        <f aca="false">BO10-BN10</f>
        <v>-4710</v>
      </c>
      <c r="BR10" s="328" t="n">
        <f aca="false">SUM(BR11:BR33)</f>
        <v>9257</v>
      </c>
      <c r="BS10" s="352" t="n">
        <f aca="false">SUM(BS11:BS33)</f>
        <v>4535</v>
      </c>
      <c r="BT10" s="359" t="n">
        <f aca="false">BS10/BR10*100</f>
        <v>48.9899535486659</v>
      </c>
      <c r="BU10" s="328" t="n">
        <f aca="false">BS10-BR10</f>
        <v>-4722</v>
      </c>
      <c r="BV10" s="360" t="n">
        <f aca="false">SUM(BV11:BV33)</f>
        <v>43588</v>
      </c>
      <c r="BW10" s="360" t="n">
        <f aca="false">SUM(BW11:BW33)</f>
        <v>53111</v>
      </c>
      <c r="BX10" s="359" t="n">
        <f aca="false">BW10/BV10*100</f>
        <v>121.847756263192</v>
      </c>
      <c r="BY10" s="328" t="n">
        <f aca="false">BW10-BV10</f>
        <v>9523</v>
      </c>
      <c r="BZ10" s="361" t="n">
        <v>3462.66</v>
      </c>
      <c r="CA10" s="354" t="n">
        <v>3674.1</v>
      </c>
      <c r="CB10" s="355" t="n">
        <f aca="false">CA10/BZ10*100</f>
        <v>106.10628822928</v>
      </c>
      <c r="CC10" s="354" t="n">
        <f aca="false">CA10-BZ10</f>
        <v>211.44</v>
      </c>
      <c r="CD10" s="328" t="n">
        <v>115</v>
      </c>
      <c r="CE10" s="328" t="n">
        <v>125</v>
      </c>
      <c r="CF10" s="328" t="n">
        <f aca="false">CE10-CD10</f>
        <v>10</v>
      </c>
      <c r="CG10" s="328" t="n">
        <v>151</v>
      </c>
      <c r="CH10" s="328" t="n">
        <v>159</v>
      </c>
      <c r="CI10" s="328" t="n">
        <f aca="false">CH10-CG10</f>
        <v>8</v>
      </c>
      <c r="CJ10" s="354" t="n">
        <v>126</v>
      </c>
      <c r="CK10" s="354" t="n">
        <v>134</v>
      </c>
      <c r="CL10" s="354" t="n">
        <f aca="false">CK10-CJ10</f>
        <v>8</v>
      </c>
      <c r="CM10" s="354" t="n">
        <v>117</v>
      </c>
      <c r="CN10" s="354" t="n">
        <v>129</v>
      </c>
      <c r="CO10" s="354" t="n">
        <f aca="false">CN10-CM10</f>
        <v>12</v>
      </c>
      <c r="CP10" s="354" t="n">
        <f aca="false">SUM(CP11:CP33)</f>
        <v>2606</v>
      </c>
      <c r="CQ10" s="354" t="n">
        <f aca="false">SUM(CQ11:CQ33)</f>
        <v>2784</v>
      </c>
      <c r="CR10" s="355" t="n">
        <f aca="false">CQ10/CP10*100</f>
        <v>106.830391404451</v>
      </c>
      <c r="CS10" s="354" t="n">
        <f aca="false">CQ10-CP10</f>
        <v>178</v>
      </c>
      <c r="CT10" s="355" t="n">
        <v>5.1</v>
      </c>
      <c r="CU10" s="355" t="n">
        <v>4.8</v>
      </c>
      <c r="CV10" s="355" t="n">
        <f aca="false">CU10-CT10</f>
        <v>-0.3</v>
      </c>
      <c r="CW10" s="356" t="n">
        <v>29.2</v>
      </c>
      <c r="CX10" s="356" t="n">
        <v>31.0634457864779</v>
      </c>
      <c r="CY10" s="356" t="n">
        <f aca="false">CX10-CW10</f>
        <v>1.86344578647786</v>
      </c>
      <c r="CZ10" s="362" t="e">
        <f aca="false">F10-DB10-DW10</f>
        <v>#REF!</v>
      </c>
      <c r="DA10" s="315" t="e">
        <f aca="false">G10-DC10-DX10</f>
        <v>#REF!</v>
      </c>
      <c r="DB10" s="315" t="e">
        <f aca="false">SUM(#REF!)</f>
        <v>#REF!</v>
      </c>
      <c r="DC10" s="363" t="e">
        <f aca="false">SUM(#REF!)</f>
        <v>#REF!</v>
      </c>
      <c r="DD10" s="364" t="n">
        <f aca="false">SUM(DD11:DD33)</f>
        <v>7329</v>
      </c>
      <c r="DE10" s="364" t="n">
        <f aca="false">SUM(DE11:DE33)</f>
        <v>5829</v>
      </c>
      <c r="DF10" s="356" t="n">
        <f aca="false">ROUND(DE10/DD10*100,1)</f>
        <v>79.5</v>
      </c>
      <c r="DG10" s="365" t="n">
        <f aca="false">DE10-DD10</f>
        <v>-1500</v>
      </c>
      <c r="DH10" s="364" t="n">
        <f aca="false">SUM(DH11:DH33)</f>
        <v>40600</v>
      </c>
      <c r="DI10" s="352" t="n">
        <f aca="false">SUM(DI11:DI33)</f>
        <v>30444</v>
      </c>
      <c r="DJ10" s="355" t="n">
        <f aca="false">ROUND(DI10/DH10*100,1)</f>
        <v>75</v>
      </c>
      <c r="DK10" s="352" t="n">
        <f aca="false">DI10-DH10</f>
        <v>-10156</v>
      </c>
      <c r="DL10" s="352" t="n">
        <f aca="false">SUM(DL11:DL33)</f>
        <v>40070</v>
      </c>
      <c r="DM10" s="352" t="n">
        <f aca="false">SUM(DM11:DM33)</f>
        <v>29997</v>
      </c>
      <c r="DN10" s="355" t="n">
        <f aca="false">ROUND(DM10/DL10*100,1)</f>
        <v>74.9</v>
      </c>
      <c r="DO10" s="352" t="n">
        <f aca="false">DM10-DL10</f>
        <v>-10073</v>
      </c>
      <c r="DP10" s="355" t="s">
        <v>407</v>
      </c>
      <c r="DQ10" s="355" t="n">
        <v>78.6</v>
      </c>
      <c r="DR10" s="355" t="e">
        <f aca="false">DQ10-DP10</f>
        <v>#VALUE!</v>
      </c>
      <c r="DS10" s="352" t="n">
        <f aca="false">SUM(DS11:DS33)</f>
        <v>38709</v>
      </c>
      <c r="DT10" s="352" t="n">
        <f aca="false">SUM(DT11:DT33)</f>
        <v>42047</v>
      </c>
      <c r="DU10" s="355" t="n">
        <f aca="false">ROUND(DT10/DS10*100,1)</f>
        <v>108.6</v>
      </c>
      <c r="DV10" s="352" t="n">
        <f aca="false">DT10-DS10</f>
        <v>3338</v>
      </c>
      <c r="DW10" s="352" t="n">
        <f aca="false">SUM(DW11:DW33)</f>
        <v>17830</v>
      </c>
      <c r="DX10" s="352" t="n">
        <f aca="false">SUM(DX11:DX33)</f>
        <v>22339</v>
      </c>
      <c r="DY10" s="355" t="n">
        <f aca="false">DX10/DW10*100</f>
        <v>125.288839035334</v>
      </c>
      <c r="DZ10" s="352" t="n">
        <f aca="false">DX10-DW10</f>
        <v>4509</v>
      </c>
      <c r="EA10" s="352" t="n">
        <f aca="false">SUM(EA11:EA33)</f>
        <v>15335</v>
      </c>
      <c r="EB10" s="352" t="n">
        <f aca="false">SUM(EB11:EB33)</f>
        <v>19946</v>
      </c>
      <c r="EC10" s="355" t="n">
        <f aca="false">EB10/EA10*100</f>
        <v>130.068470818389</v>
      </c>
      <c r="ED10" s="352" t="n">
        <f aca="false">EB10-EA10</f>
        <v>4611</v>
      </c>
      <c r="EE10" s="352" t="n">
        <f aca="false">SUM(EE11:EE33)</f>
        <v>447</v>
      </c>
      <c r="EF10" s="352" t="n">
        <f aca="false">SUM(EF11:EF33)</f>
        <v>466</v>
      </c>
      <c r="EG10" s="355" t="n">
        <f aca="false">ROUND(EF10/EE10*100,1)</f>
        <v>104.3</v>
      </c>
      <c r="EH10" s="352" t="n">
        <f aca="false">EF10-EE10</f>
        <v>19</v>
      </c>
      <c r="EI10" s="366" t="n">
        <v>6589</v>
      </c>
      <c r="EJ10" s="367" t="n">
        <v>7207.19</v>
      </c>
      <c r="EK10" s="368" t="n">
        <f aca="false">ROUND(EJ10/EI10*100,1)</f>
        <v>109.4</v>
      </c>
      <c r="EL10" s="369" t="n">
        <f aca="false">EJ10-EI10</f>
        <v>618.19</v>
      </c>
      <c r="EM10" s="370" t="n">
        <f aca="false">DW10/EE10</f>
        <v>39.8881431767338</v>
      </c>
      <c r="EN10" s="370" t="n">
        <f aca="false">DX10/EF10</f>
        <v>47.9377682403433</v>
      </c>
      <c r="EO10" s="354" t="n">
        <f aca="false">EN10-EM10</f>
        <v>8.04962506360957</v>
      </c>
      <c r="EP10" s="371" t="n">
        <f aca="false">SUM(EP11:EP33)</f>
        <v>1705</v>
      </c>
      <c r="EQ10" s="371" t="n">
        <f aca="false">SUM(EQ11:EQ33)</f>
        <v>1791</v>
      </c>
      <c r="ER10" s="371" t="n">
        <f aca="false">BV10+EP10</f>
        <v>45293</v>
      </c>
      <c r="ES10" s="371" t="n">
        <f aca="false">BW10+EQ10</f>
        <v>54902</v>
      </c>
    </row>
    <row r="11" s="398" customFormat="true" ht="20.1" hidden="false" customHeight="true" outlineLevel="0" collapsed="false">
      <c r="A11" s="372" t="s">
        <v>9</v>
      </c>
      <c r="B11" s="373" t="n">
        <v>2779</v>
      </c>
      <c r="C11" s="373" t="n">
        <v>2576</v>
      </c>
      <c r="D11" s="374" t="n">
        <f aca="false">C11/B11*100</f>
        <v>92.6952141057935</v>
      </c>
      <c r="E11" s="375" t="n">
        <f aca="false">C11-B11</f>
        <v>-203</v>
      </c>
      <c r="F11" s="376" t="n">
        <v>2374</v>
      </c>
      <c r="G11" s="376" t="n">
        <v>2407</v>
      </c>
      <c r="H11" s="377" t="n">
        <f aca="false">G11/F11*100</f>
        <v>101.390058972199</v>
      </c>
      <c r="I11" s="349" t="n">
        <f aca="false">G11-F11</f>
        <v>33</v>
      </c>
      <c r="J11" s="376" t="n">
        <v>1604</v>
      </c>
      <c r="K11" s="378" t="n">
        <v>1542</v>
      </c>
      <c r="L11" s="349" t="n">
        <f aca="false">K11/J11*100</f>
        <v>96.1346633416459</v>
      </c>
      <c r="M11" s="349" t="n">
        <f aca="false">K11-J11</f>
        <v>-62</v>
      </c>
      <c r="N11" s="376" t="n">
        <v>1280</v>
      </c>
      <c r="O11" s="376" t="n">
        <v>851</v>
      </c>
      <c r="P11" s="377" t="n">
        <f aca="false">O11/N11*100</f>
        <v>66.484375</v>
      </c>
      <c r="Q11" s="349" t="n">
        <f aca="false">O11-N11</f>
        <v>-429</v>
      </c>
      <c r="R11" s="379" t="n">
        <v>885</v>
      </c>
      <c r="S11" s="380" t="n">
        <v>699</v>
      </c>
      <c r="T11" s="381" t="n">
        <f aca="false">S11/R11*100</f>
        <v>78.9830508474576</v>
      </c>
      <c r="U11" s="349" t="n">
        <f aca="false">S11-R11</f>
        <v>-186</v>
      </c>
      <c r="V11" s="376" t="n">
        <v>2</v>
      </c>
      <c r="W11" s="382" t="n">
        <v>2</v>
      </c>
      <c r="X11" s="377" t="n">
        <f aca="false">W11/V11*100</f>
        <v>100</v>
      </c>
      <c r="Y11" s="349" t="n">
        <f aca="false">W11-V11</f>
        <v>0</v>
      </c>
      <c r="Z11" s="376" t="n">
        <v>10</v>
      </c>
      <c r="AA11" s="383" t="n">
        <v>5</v>
      </c>
      <c r="AB11" s="377" t="n">
        <f aca="false">AA11/Z11*100</f>
        <v>50</v>
      </c>
      <c r="AC11" s="349" t="n">
        <f aca="false">AA11-Z11</f>
        <v>-5</v>
      </c>
      <c r="AD11" s="384" t="n">
        <v>37.2788542544229</v>
      </c>
      <c r="AE11" s="385" t="n">
        <v>29.0402991275447</v>
      </c>
      <c r="AF11" s="377" t="n">
        <f aca="false">AE11-AD11</f>
        <v>-8.23855512687826</v>
      </c>
      <c r="AG11" s="386" t="n">
        <v>395</v>
      </c>
      <c r="AH11" s="387" t="n">
        <v>152</v>
      </c>
      <c r="AI11" s="355" t="n">
        <f aca="false">ROUND(AH11/AG11*100,1)</f>
        <v>38.5</v>
      </c>
      <c r="AJ11" s="349" t="n">
        <f aca="false">AH11-AG11</f>
        <v>-243</v>
      </c>
      <c r="AK11" s="388" t="n">
        <f aca="false">ROUND(AG11/N11*100,1)</f>
        <v>30.9</v>
      </c>
      <c r="AL11" s="388" t="n">
        <f aca="false">ROUND(AH11/O11*100,1)</f>
        <v>17.9</v>
      </c>
      <c r="AM11" s="356" t="n">
        <f aca="false">AL11-AK11</f>
        <v>-13</v>
      </c>
      <c r="AN11" s="376" t="n">
        <v>0</v>
      </c>
      <c r="AO11" s="376" t="n">
        <v>0</v>
      </c>
      <c r="AP11" s="377" t="e">
        <f aca="false">AO11/AN11*100</f>
        <v>#DIV/0!</v>
      </c>
      <c r="AQ11" s="349" t="n">
        <f aca="false">AO11-AN11</f>
        <v>0</v>
      </c>
      <c r="AR11" s="376" t="n">
        <v>214</v>
      </c>
      <c r="AS11" s="376" t="n">
        <v>108</v>
      </c>
      <c r="AT11" s="377" t="n">
        <f aca="false">AS11/AR11*100</f>
        <v>50.4672897196262</v>
      </c>
      <c r="AU11" s="349" t="n">
        <f aca="false">AS11-AR11</f>
        <v>-106</v>
      </c>
      <c r="AV11" s="384" t="n">
        <v>98.5981308411215</v>
      </c>
      <c r="AW11" s="384" t="n">
        <v>98.1308411214953</v>
      </c>
      <c r="AX11" s="377" t="n">
        <f aca="false">AW11-AV11</f>
        <v>-0.46728971962618</v>
      </c>
      <c r="AY11" s="376"/>
      <c r="AZ11" s="376"/>
      <c r="BA11" s="376"/>
      <c r="BB11" s="376"/>
      <c r="BC11" s="376" t="s">
        <v>408</v>
      </c>
      <c r="BD11" s="376" t="s">
        <v>409</v>
      </c>
      <c r="BE11" s="377" t="n">
        <f aca="false">BD11/BC11*100</f>
        <v>700</v>
      </c>
      <c r="BF11" s="349" t="n">
        <f aca="false">BD11-BC11</f>
        <v>18</v>
      </c>
      <c r="BG11" s="384" t="n">
        <v>100</v>
      </c>
      <c r="BH11" s="384" t="n">
        <v>100</v>
      </c>
      <c r="BI11" s="384" t="n">
        <f aca="false">BH11-BG11</f>
        <v>0</v>
      </c>
      <c r="BJ11" s="376" t="n">
        <v>0</v>
      </c>
      <c r="BK11" s="376" t="n">
        <v>0</v>
      </c>
      <c r="BL11" s="376" t="n">
        <v>0</v>
      </c>
      <c r="BM11" s="376" t="n">
        <v>0</v>
      </c>
      <c r="BN11" s="376" t="n">
        <v>158</v>
      </c>
      <c r="BO11" s="389" t="n">
        <v>115</v>
      </c>
      <c r="BP11" s="377" t="n">
        <f aca="false">BO11/BN11*100</f>
        <v>72.7848101265823</v>
      </c>
      <c r="BQ11" s="349" t="n">
        <f aca="false">BO11-BN11</f>
        <v>-43</v>
      </c>
      <c r="BR11" s="376" t="n">
        <v>158</v>
      </c>
      <c r="BS11" s="389" t="n">
        <v>115</v>
      </c>
      <c r="BT11" s="377" t="n">
        <f aca="false">BS11/BR11*100</f>
        <v>72.7848101265823</v>
      </c>
      <c r="BU11" s="349" t="n">
        <f aca="false">BS11-BR11</f>
        <v>-43</v>
      </c>
      <c r="BV11" s="376" t="n">
        <v>1974</v>
      </c>
      <c r="BW11" s="376" t="n">
        <v>2312</v>
      </c>
      <c r="BX11" s="377" t="n">
        <f aca="false">BW11/BV11*100</f>
        <v>117.122593718338</v>
      </c>
      <c r="BY11" s="349" t="n">
        <f aca="false">BW11-BV11</f>
        <v>338</v>
      </c>
      <c r="BZ11" s="376" t="n">
        <v>2830.7210031348</v>
      </c>
      <c r="CA11" s="376" t="n">
        <v>3073.91304347826</v>
      </c>
      <c r="CB11" s="377" t="n">
        <f aca="false">CA11/BZ11*100</f>
        <v>108.591169531513</v>
      </c>
      <c r="CC11" s="349" t="n">
        <f aca="false">CA11-BZ11</f>
        <v>243.192040343465</v>
      </c>
      <c r="CD11" s="390" t="n">
        <v>134</v>
      </c>
      <c r="CE11" s="380" t="n">
        <v>131</v>
      </c>
      <c r="CF11" s="391" t="n">
        <f aca="false">CE11-CD11</f>
        <v>-3</v>
      </c>
      <c r="CG11" s="390" t="n">
        <v>158</v>
      </c>
      <c r="CH11" s="390" t="n">
        <v>175</v>
      </c>
      <c r="CI11" s="391" t="n">
        <f aca="false">CH11-CG11</f>
        <v>17</v>
      </c>
      <c r="CJ11" s="376" t="n">
        <v>116</v>
      </c>
      <c r="CK11" s="376" t="n">
        <v>137</v>
      </c>
      <c r="CL11" s="349" t="n">
        <f aca="false">CK11-CJ11</f>
        <v>21</v>
      </c>
      <c r="CM11" s="376" t="n">
        <v>109</v>
      </c>
      <c r="CN11" s="376" t="n">
        <v>135</v>
      </c>
      <c r="CO11" s="349" t="n">
        <f aca="false">CN11-CM11</f>
        <v>26</v>
      </c>
      <c r="CP11" s="376" t="n">
        <v>96</v>
      </c>
      <c r="CQ11" s="376" t="n">
        <v>121</v>
      </c>
      <c r="CR11" s="377" t="n">
        <f aca="false">CQ11/CP11*100</f>
        <v>126.041666666667</v>
      </c>
      <c r="CS11" s="349" t="n">
        <f aca="false">CQ11-CP11</f>
        <v>25</v>
      </c>
      <c r="CT11" s="384" t="n">
        <v>4.04380791912384</v>
      </c>
      <c r="CU11" s="355" t="n">
        <v>5.02700457000416</v>
      </c>
      <c r="CV11" s="377" t="n">
        <f aca="false">CU11-CT11</f>
        <v>0.983196650880314</v>
      </c>
      <c r="CW11" s="384" t="n">
        <v>26.284751474305</v>
      </c>
      <c r="CX11" s="384" t="n">
        <v>34.5658496053178</v>
      </c>
      <c r="CY11" s="377" t="n">
        <f aca="false">CX11-CW11</f>
        <v>8.28109813101285</v>
      </c>
      <c r="CZ11" s="376"/>
      <c r="DA11" s="376"/>
      <c r="DB11" s="376"/>
      <c r="DC11" s="376"/>
      <c r="DD11" s="376" t="n">
        <v>308</v>
      </c>
      <c r="DE11" s="376" t="n">
        <v>209</v>
      </c>
      <c r="DF11" s="377" t="n">
        <f aca="false">ROUND(DE11/DD11*100,1)</f>
        <v>67.9</v>
      </c>
      <c r="DG11" s="349" t="n">
        <f aca="false">DE11-DD11</f>
        <v>-99</v>
      </c>
      <c r="DH11" s="376" t="n">
        <v>1224</v>
      </c>
      <c r="DI11" s="376" t="n">
        <v>796</v>
      </c>
      <c r="DJ11" s="377" t="n">
        <f aca="false">ROUND(DI11/DH11*100,1)</f>
        <v>65</v>
      </c>
      <c r="DK11" s="349" t="n">
        <f aca="false">DI11-DH11</f>
        <v>-428</v>
      </c>
      <c r="DL11" s="376" t="n">
        <v>1224</v>
      </c>
      <c r="DM11" s="376" t="n">
        <v>796</v>
      </c>
      <c r="DN11" s="377" t="n">
        <f aca="false">ROUND(DM11/DL11*100,1)</f>
        <v>65</v>
      </c>
      <c r="DO11" s="349" t="n">
        <f aca="false">DM11-DL11</f>
        <v>-428</v>
      </c>
      <c r="DP11" s="384" t="s">
        <v>410</v>
      </c>
      <c r="DQ11" s="384" t="s">
        <v>411</v>
      </c>
      <c r="DR11" s="377" t="e">
        <f aca="false">DQ11-DP11</f>
        <v>#VALUE!</v>
      </c>
      <c r="DS11" s="392" t="n">
        <v>867</v>
      </c>
      <c r="DT11" s="392" t="n">
        <v>881</v>
      </c>
      <c r="DU11" s="351" t="n">
        <f aca="false">ROUND(DT11/DS11*100,1)</f>
        <v>101.6</v>
      </c>
      <c r="DV11" s="366" t="n">
        <f aca="false">DT11-DS11</f>
        <v>14</v>
      </c>
      <c r="DW11" s="376" t="n">
        <v>865</v>
      </c>
      <c r="DX11" s="376" t="n">
        <v>876</v>
      </c>
      <c r="DY11" s="351" t="n">
        <f aca="false">DX11/DW11*100</f>
        <v>101.271676300578</v>
      </c>
      <c r="DZ11" s="366" t="n">
        <f aca="false">DX11-DW11</f>
        <v>11</v>
      </c>
      <c r="EA11" s="376" t="n">
        <v>796</v>
      </c>
      <c r="EB11" s="376" t="n">
        <v>854</v>
      </c>
      <c r="EC11" s="377" t="n">
        <f aca="false">EB11/EA11*100</f>
        <v>107.286432160804</v>
      </c>
      <c r="ED11" s="349" t="n">
        <f aca="false">EB11-EA11</f>
        <v>58</v>
      </c>
      <c r="EE11" s="376" t="n">
        <v>0</v>
      </c>
      <c r="EF11" s="376" t="n">
        <v>3</v>
      </c>
      <c r="EG11" s="377" t="e">
        <f aca="false">ROUND(EF11/EE11*100,1)</f>
        <v>#DIV/0!</v>
      </c>
      <c r="EH11" s="349" t="n">
        <f aca="false">EF11-EE11</f>
        <v>3</v>
      </c>
      <c r="EI11" s="376" t="n">
        <v>0</v>
      </c>
      <c r="EJ11" s="393" t="n">
        <v>5833.33</v>
      </c>
      <c r="EK11" s="394" t="e">
        <f aca="false">ROUND(EJ11/EI11*100,1)</f>
        <v>#DIV/0!</v>
      </c>
      <c r="EL11" s="395" t="n">
        <f aca="false">EJ11-EI11</f>
        <v>5833.33</v>
      </c>
      <c r="EM11" s="370" t="e">
        <f aca="false">DW11/EE11</f>
        <v>#DIV/0!</v>
      </c>
      <c r="EN11" s="370" t="n">
        <f aca="false">DX11/EF11</f>
        <v>292</v>
      </c>
      <c r="EO11" s="349" t="e">
        <f aca="false">EN11-EM11</f>
        <v>#DIV/0!</v>
      </c>
      <c r="EP11" s="396" t="n">
        <v>80</v>
      </c>
      <c r="EQ11" s="396" t="n">
        <v>75</v>
      </c>
      <c r="ER11" s="397" t="n">
        <f aca="false">BV11+EP11</f>
        <v>2054</v>
      </c>
      <c r="ES11" s="397" t="n">
        <f aca="false">BW11+EQ11</f>
        <v>2387</v>
      </c>
    </row>
    <row r="12" s="398" customFormat="true" ht="20.1" hidden="false" customHeight="true" outlineLevel="0" collapsed="false">
      <c r="A12" s="372" t="s">
        <v>10</v>
      </c>
      <c r="B12" s="373" t="n">
        <v>1949</v>
      </c>
      <c r="C12" s="373" t="n">
        <v>1865</v>
      </c>
      <c r="D12" s="374" t="n">
        <f aca="false">C12/B12*100</f>
        <v>95.6900974858902</v>
      </c>
      <c r="E12" s="375" t="n">
        <f aca="false">C12-B12</f>
        <v>-84</v>
      </c>
      <c r="F12" s="376" t="n">
        <v>1350</v>
      </c>
      <c r="G12" s="376" t="n">
        <v>1524</v>
      </c>
      <c r="H12" s="377" t="n">
        <f aca="false">G12/F12*100</f>
        <v>112.888888888889</v>
      </c>
      <c r="I12" s="349" t="n">
        <f aca="false">G12-F12</f>
        <v>174</v>
      </c>
      <c r="J12" s="376" t="n">
        <v>897</v>
      </c>
      <c r="K12" s="399" t="n">
        <v>984</v>
      </c>
      <c r="L12" s="349" t="n">
        <f aca="false">K12/J12*100</f>
        <v>109.698996655518</v>
      </c>
      <c r="M12" s="349" t="n">
        <f aca="false">K12-J12</f>
        <v>87</v>
      </c>
      <c r="N12" s="376" t="n">
        <v>1020</v>
      </c>
      <c r="O12" s="376" t="n">
        <v>792</v>
      </c>
      <c r="P12" s="377" t="n">
        <f aca="false">O12/N12*100</f>
        <v>77.6470588235294</v>
      </c>
      <c r="Q12" s="349" t="n">
        <f aca="false">O12-N12</f>
        <v>-228</v>
      </c>
      <c r="R12" s="379" t="n">
        <v>434</v>
      </c>
      <c r="S12" s="380" t="n">
        <v>466</v>
      </c>
      <c r="T12" s="381" t="n">
        <f aca="false">S12/R12*100</f>
        <v>107.373271889401</v>
      </c>
      <c r="U12" s="349" t="n">
        <f aca="false">S12-R12</f>
        <v>32</v>
      </c>
      <c r="V12" s="376" t="n">
        <v>0</v>
      </c>
      <c r="W12" s="387" t="n">
        <v>0</v>
      </c>
      <c r="X12" s="377" t="e">
        <f aca="false">W12/V12*100</f>
        <v>#DIV/0!</v>
      </c>
      <c r="Y12" s="349" t="n">
        <f aca="false">W12-V12</f>
        <v>0</v>
      </c>
      <c r="Z12" s="376" t="n">
        <v>10</v>
      </c>
      <c r="AA12" s="383" t="n">
        <v>10</v>
      </c>
      <c r="AB12" s="377" t="n">
        <f aca="false">AA12/Z12*100</f>
        <v>100</v>
      </c>
      <c r="AC12" s="349" t="n">
        <f aca="false">AA12-Z12</f>
        <v>0</v>
      </c>
      <c r="AD12" s="384" t="n">
        <v>32.1481481481481</v>
      </c>
      <c r="AE12" s="385" t="n">
        <v>30.5774278215223</v>
      </c>
      <c r="AF12" s="377" t="n">
        <f aca="false">AE12-AD12</f>
        <v>-1.57072032662584</v>
      </c>
      <c r="AG12" s="386" t="n">
        <v>586</v>
      </c>
      <c r="AH12" s="382" t="n">
        <v>326</v>
      </c>
      <c r="AI12" s="355" t="n">
        <f aca="false">ROUND(AH12/AG12*100,1)</f>
        <v>55.6</v>
      </c>
      <c r="AJ12" s="349" t="n">
        <f aca="false">AH12-AG12</f>
        <v>-260</v>
      </c>
      <c r="AK12" s="388" t="n">
        <f aca="false">ROUND(AG12/N12*100,1)</f>
        <v>57.5</v>
      </c>
      <c r="AL12" s="388" t="n">
        <f aca="false">ROUND(AH12/O12*100,1)</f>
        <v>41.2</v>
      </c>
      <c r="AM12" s="356" t="n">
        <f aca="false">AL12-AK12</f>
        <v>-16.3</v>
      </c>
      <c r="AN12" s="376" t="n">
        <v>0</v>
      </c>
      <c r="AO12" s="376" t="n">
        <v>0</v>
      </c>
      <c r="AP12" s="377" t="e">
        <f aca="false">AO12/AN12*100</f>
        <v>#DIV/0!</v>
      </c>
      <c r="AQ12" s="349" t="n">
        <f aca="false">AO12-AN12</f>
        <v>0</v>
      </c>
      <c r="AR12" s="376" t="n">
        <v>175</v>
      </c>
      <c r="AS12" s="376" t="n">
        <v>109</v>
      </c>
      <c r="AT12" s="377" t="n">
        <f aca="false">AS12/AR12*100</f>
        <v>62.2857142857143</v>
      </c>
      <c r="AU12" s="349" t="n">
        <f aca="false">AS12-AR12</f>
        <v>-66</v>
      </c>
      <c r="AV12" s="384" t="n">
        <v>100</v>
      </c>
      <c r="AW12" s="384" t="n">
        <v>100</v>
      </c>
      <c r="AX12" s="377" t="n">
        <f aca="false">AW12-AV12</f>
        <v>0</v>
      </c>
      <c r="AY12" s="376"/>
      <c r="AZ12" s="376"/>
      <c r="BA12" s="376"/>
      <c r="BB12" s="376"/>
      <c r="BC12" s="376" t="s">
        <v>412</v>
      </c>
      <c r="BD12" s="376" t="s">
        <v>413</v>
      </c>
      <c r="BE12" s="377" t="n">
        <f aca="false">BD12/BC12*100</f>
        <v>0</v>
      </c>
      <c r="BF12" s="349" t="n">
        <f aca="false">BD12-BC12</f>
        <v>-17</v>
      </c>
      <c r="BG12" s="384" t="n">
        <v>100</v>
      </c>
      <c r="BH12" s="384" t="e">
        <f aca="false"/>
        <v>#DIV/0!</v>
      </c>
      <c r="BI12" s="384" t="e">
        <f aca="false">BH12-BG12</f>
        <v>#DIV/0!</v>
      </c>
      <c r="BJ12" s="376" t="n">
        <v>0</v>
      </c>
      <c r="BK12" s="376" t="n">
        <v>0</v>
      </c>
      <c r="BL12" s="376" t="n">
        <v>0</v>
      </c>
      <c r="BM12" s="376" t="n">
        <v>0</v>
      </c>
      <c r="BN12" s="376" t="n">
        <v>261</v>
      </c>
      <c r="BO12" s="389" t="n">
        <v>117</v>
      </c>
      <c r="BP12" s="377" t="n">
        <f aca="false">BO12/BN12*100</f>
        <v>44.8275862068966</v>
      </c>
      <c r="BQ12" s="349" t="n">
        <f aca="false">BO12-BN12</f>
        <v>-144</v>
      </c>
      <c r="BR12" s="376" t="n">
        <v>261</v>
      </c>
      <c r="BS12" s="389" t="n">
        <v>117</v>
      </c>
      <c r="BT12" s="377" t="n">
        <f aca="false">BS12/BR12*100</f>
        <v>44.8275862068966</v>
      </c>
      <c r="BU12" s="349" t="n">
        <f aca="false">BS12-BR12</f>
        <v>-144</v>
      </c>
      <c r="BV12" s="376" t="n">
        <v>1260</v>
      </c>
      <c r="BW12" s="376" t="n">
        <v>1493</v>
      </c>
      <c r="BX12" s="377" t="n">
        <f aca="false">BW12/BV12*100</f>
        <v>118.492063492064</v>
      </c>
      <c r="BY12" s="349" t="n">
        <f aca="false">BW12-BV12</f>
        <v>233</v>
      </c>
      <c r="BZ12" s="376" t="n">
        <v>3557.02479338843</v>
      </c>
      <c r="CA12" s="376" t="n">
        <v>4156.30081300813</v>
      </c>
      <c r="CB12" s="377" t="n">
        <f aca="false">CA12/BZ12*100</f>
        <v>116.847676202134</v>
      </c>
      <c r="CC12" s="349" t="n">
        <f aca="false">CA12-BZ12</f>
        <v>599.2760196197</v>
      </c>
      <c r="CD12" s="390" t="n">
        <v>113</v>
      </c>
      <c r="CE12" s="380" t="n">
        <v>120</v>
      </c>
      <c r="CF12" s="391" t="n">
        <f aca="false">CE12-CD12</f>
        <v>7</v>
      </c>
      <c r="CG12" s="390" t="n">
        <v>161</v>
      </c>
      <c r="CH12" s="390" t="n">
        <v>160</v>
      </c>
      <c r="CI12" s="391" t="n">
        <f aca="false">CH12-CG12</f>
        <v>-1</v>
      </c>
      <c r="CJ12" s="376" t="n">
        <v>126</v>
      </c>
      <c r="CK12" s="376" t="n">
        <v>131</v>
      </c>
      <c r="CL12" s="349" t="n">
        <f aca="false">CK12-CJ12</f>
        <v>5</v>
      </c>
      <c r="CM12" s="376" t="n">
        <v>122</v>
      </c>
      <c r="CN12" s="376" t="n">
        <v>129</v>
      </c>
      <c r="CO12" s="349" t="n">
        <f aca="false">CN12-CM12</f>
        <v>7</v>
      </c>
      <c r="CP12" s="376" t="n">
        <v>77</v>
      </c>
      <c r="CQ12" s="376" t="n">
        <v>114</v>
      </c>
      <c r="CR12" s="377" t="n">
        <f aca="false">CQ12/CP12*100</f>
        <v>148.051948051948</v>
      </c>
      <c r="CS12" s="349" t="n">
        <f aca="false">CQ12-CP12</f>
        <v>37</v>
      </c>
      <c r="CT12" s="384" t="n">
        <v>5.7037037037037</v>
      </c>
      <c r="CU12" s="355" t="n">
        <v>7.48031496062992</v>
      </c>
      <c r="CV12" s="377" t="n">
        <f aca="false">CU12-CT12</f>
        <v>1.77661125692622</v>
      </c>
      <c r="CW12" s="384" t="n">
        <v>27.8518518518519</v>
      </c>
      <c r="CX12" s="384" t="n">
        <v>27.0341207349081</v>
      </c>
      <c r="CY12" s="377" t="n">
        <f aca="false">CX12-CW12</f>
        <v>-0.817731116943715</v>
      </c>
      <c r="CZ12" s="376"/>
      <c r="DA12" s="376"/>
      <c r="DB12" s="376"/>
      <c r="DC12" s="376"/>
      <c r="DD12" s="376" t="n">
        <v>201</v>
      </c>
      <c r="DE12" s="376" t="n">
        <v>179</v>
      </c>
      <c r="DF12" s="377" t="n">
        <f aca="false">ROUND(DE12/DD12*100,1)</f>
        <v>89.1</v>
      </c>
      <c r="DG12" s="349" t="n">
        <f aca="false">DE12-DD12</f>
        <v>-22</v>
      </c>
      <c r="DH12" s="376" t="n">
        <v>1050</v>
      </c>
      <c r="DI12" s="376" t="n">
        <v>788</v>
      </c>
      <c r="DJ12" s="377" t="n">
        <f aca="false">ROUND(DI12/DH12*100,1)</f>
        <v>75</v>
      </c>
      <c r="DK12" s="349" t="n">
        <f aca="false">DI12-DH12</f>
        <v>-262</v>
      </c>
      <c r="DL12" s="376" t="n">
        <v>1050</v>
      </c>
      <c r="DM12" s="376" t="n">
        <v>788</v>
      </c>
      <c r="DN12" s="377" t="n">
        <f aca="false">ROUND(DM12/DL12*100,1)</f>
        <v>75</v>
      </c>
      <c r="DO12" s="349" t="n">
        <f aca="false">DM12-DL12</f>
        <v>-262</v>
      </c>
      <c r="DP12" s="384" t="s">
        <v>414</v>
      </c>
      <c r="DQ12" s="384" t="n">
        <v>94.2</v>
      </c>
      <c r="DR12" s="377" t="e">
        <f aca="false">DQ12-DP12</f>
        <v>#VALUE!</v>
      </c>
      <c r="DS12" s="392" t="n">
        <v>544</v>
      </c>
      <c r="DT12" s="392" t="n">
        <v>665</v>
      </c>
      <c r="DU12" s="351" t="n">
        <f aca="false">ROUND(DT12/DS12*100,1)</f>
        <v>122.2</v>
      </c>
      <c r="DV12" s="366" t="n">
        <f aca="false">DT12-DS12</f>
        <v>121</v>
      </c>
      <c r="DW12" s="376" t="n">
        <v>540</v>
      </c>
      <c r="DX12" s="376" t="n">
        <v>646</v>
      </c>
      <c r="DY12" s="351" t="n">
        <f aca="false">DX12/DW12*100</f>
        <v>119.62962962963</v>
      </c>
      <c r="DZ12" s="366" t="n">
        <f aca="false">DX12-DW12</f>
        <v>106</v>
      </c>
      <c r="EA12" s="376" t="n">
        <v>488</v>
      </c>
      <c r="EB12" s="376" t="n">
        <v>610</v>
      </c>
      <c r="EC12" s="377" t="n">
        <f aca="false">EB12/EA12*100</f>
        <v>125</v>
      </c>
      <c r="ED12" s="349" t="n">
        <f aca="false">EB12-EA12</f>
        <v>122</v>
      </c>
      <c r="EE12" s="376" t="n">
        <v>0</v>
      </c>
      <c r="EF12" s="376" t="n">
        <v>5</v>
      </c>
      <c r="EG12" s="377" t="e">
        <f aca="false">ROUND(EF12/EE12*100,1)</f>
        <v>#DIV/0!</v>
      </c>
      <c r="EH12" s="349" t="n">
        <f aca="false">EF12-EE12</f>
        <v>5</v>
      </c>
      <c r="EI12" s="376" t="n">
        <v>0</v>
      </c>
      <c r="EJ12" s="393" t="n">
        <v>7160</v>
      </c>
      <c r="EK12" s="394" t="e">
        <f aca="false">ROUND(EJ12/EI12*100,1)</f>
        <v>#DIV/0!</v>
      </c>
      <c r="EL12" s="395" t="n">
        <f aca="false">EJ12-EI12</f>
        <v>7160</v>
      </c>
      <c r="EM12" s="370" t="e">
        <f aca="false">DW12/EE12</f>
        <v>#DIV/0!</v>
      </c>
      <c r="EN12" s="370" t="n">
        <f aca="false">DX12/EF12</f>
        <v>129.2</v>
      </c>
      <c r="EO12" s="349" t="e">
        <f aca="false">EN12-EM12</f>
        <v>#DIV/0!</v>
      </c>
      <c r="EP12" s="396" t="n">
        <v>36</v>
      </c>
      <c r="EQ12" s="396" t="n">
        <v>52</v>
      </c>
      <c r="ER12" s="397" t="n">
        <f aca="false">BV12+EP12</f>
        <v>1296</v>
      </c>
      <c r="ES12" s="397" t="n">
        <f aca="false">BW12+EQ12</f>
        <v>1545</v>
      </c>
    </row>
    <row r="13" s="398" customFormat="true" ht="20.1" hidden="false" customHeight="true" outlineLevel="0" collapsed="false">
      <c r="A13" s="372" t="s">
        <v>11</v>
      </c>
      <c r="B13" s="373" t="n">
        <v>2745</v>
      </c>
      <c r="C13" s="373" t="n">
        <v>2378</v>
      </c>
      <c r="D13" s="374" t="n">
        <f aca="false">C13/B13*100</f>
        <v>86.6302367941712</v>
      </c>
      <c r="E13" s="375" t="n">
        <f aca="false">C13-B13</f>
        <v>-367</v>
      </c>
      <c r="F13" s="376" t="n">
        <v>1875</v>
      </c>
      <c r="G13" s="376" t="n">
        <v>2089</v>
      </c>
      <c r="H13" s="377" t="n">
        <f aca="false">G13/F13*100</f>
        <v>111.413333333333</v>
      </c>
      <c r="I13" s="349" t="n">
        <f aca="false">G13-F13</f>
        <v>214</v>
      </c>
      <c r="J13" s="376" t="n">
        <v>1174</v>
      </c>
      <c r="K13" s="399" t="n">
        <v>1355</v>
      </c>
      <c r="L13" s="349" t="n">
        <f aca="false">K13/J13*100</f>
        <v>115.41737649063</v>
      </c>
      <c r="M13" s="349" t="n">
        <f aca="false">K13-J13</f>
        <v>181</v>
      </c>
      <c r="N13" s="376" t="n">
        <v>1520</v>
      </c>
      <c r="O13" s="376" t="n">
        <v>976</v>
      </c>
      <c r="P13" s="377" t="n">
        <f aca="false">O13/N13*100</f>
        <v>64.2105263157895</v>
      </c>
      <c r="Q13" s="349" t="n">
        <f aca="false">O13-N13</f>
        <v>-544</v>
      </c>
      <c r="R13" s="379" t="n">
        <v>673</v>
      </c>
      <c r="S13" s="380" t="n">
        <v>713</v>
      </c>
      <c r="T13" s="381" t="n">
        <f aca="false">S13/R13*100</f>
        <v>105.94353640416</v>
      </c>
      <c r="U13" s="349" t="n">
        <f aca="false">S13-R13</f>
        <v>40</v>
      </c>
      <c r="V13" s="376" t="n">
        <v>1</v>
      </c>
      <c r="W13" s="387" t="n">
        <v>1</v>
      </c>
      <c r="X13" s="377" t="n">
        <f aca="false">W13/V13*100</f>
        <v>100</v>
      </c>
      <c r="Y13" s="349" t="n">
        <f aca="false">W13-V13</f>
        <v>0</v>
      </c>
      <c r="Z13" s="376" t="n">
        <v>13</v>
      </c>
      <c r="AA13" s="383" t="n">
        <v>4</v>
      </c>
      <c r="AB13" s="377" t="n">
        <f aca="false">AA13/Z13*100</f>
        <v>30.7692307692308</v>
      </c>
      <c r="AC13" s="349" t="n">
        <f aca="false">AA13-Z13</f>
        <v>-9</v>
      </c>
      <c r="AD13" s="384" t="n">
        <v>35.8933333333333</v>
      </c>
      <c r="AE13" s="385" t="n">
        <v>34.1311632359981</v>
      </c>
      <c r="AF13" s="377" t="n">
        <f aca="false">AE13-AD13</f>
        <v>-1.76217009733524</v>
      </c>
      <c r="AG13" s="386" t="n">
        <v>847</v>
      </c>
      <c r="AH13" s="382" t="n">
        <v>263</v>
      </c>
      <c r="AI13" s="355" t="n">
        <f aca="false">ROUND(AH13/AG13*100,1)</f>
        <v>31.1</v>
      </c>
      <c r="AJ13" s="349" t="n">
        <f aca="false">AH13-AG13</f>
        <v>-584</v>
      </c>
      <c r="AK13" s="388" t="n">
        <f aca="false">ROUND(AG13/N13*100,1)</f>
        <v>55.7</v>
      </c>
      <c r="AL13" s="388" t="n">
        <f aca="false">ROUND(AH13/O13*100,1)</f>
        <v>26.9</v>
      </c>
      <c r="AM13" s="356" t="n">
        <f aca="false">AL13-AK13</f>
        <v>-28.8</v>
      </c>
      <c r="AN13" s="376" t="n">
        <v>2</v>
      </c>
      <c r="AO13" s="376" t="n">
        <v>2</v>
      </c>
      <c r="AP13" s="377" t="n">
        <f aca="false">AO13/AN13*100</f>
        <v>100</v>
      </c>
      <c r="AQ13" s="349" t="n">
        <f aca="false">AO13-AN13</f>
        <v>0</v>
      </c>
      <c r="AR13" s="376" t="n">
        <v>273</v>
      </c>
      <c r="AS13" s="376" t="n">
        <v>197</v>
      </c>
      <c r="AT13" s="377" t="n">
        <f aca="false">AS13/AR13*100</f>
        <v>72.1611721611722</v>
      </c>
      <c r="AU13" s="349" t="n">
        <f aca="false">AS13-AR13</f>
        <v>-76</v>
      </c>
      <c r="AV13" s="384" t="n">
        <v>100</v>
      </c>
      <c r="AW13" s="384" t="n">
        <v>100</v>
      </c>
      <c r="AX13" s="377" t="n">
        <f aca="false">AW13-AV13</f>
        <v>0</v>
      </c>
      <c r="AY13" s="376"/>
      <c r="AZ13" s="376"/>
      <c r="BA13" s="376"/>
      <c r="BB13" s="376"/>
      <c r="BC13" s="376" t="s">
        <v>415</v>
      </c>
      <c r="BD13" s="376" t="s">
        <v>416</v>
      </c>
      <c r="BE13" s="377" t="n">
        <f aca="false">BD13/BC13*100</f>
        <v>87.8787878787879</v>
      </c>
      <c r="BF13" s="349" t="n">
        <f aca="false">BD13-BC13</f>
        <v>-4</v>
      </c>
      <c r="BG13" s="384" t="n">
        <v>100</v>
      </c>
      <c r="BH13" s="384" t="n">
        <v>100</v>
      </c>
      <c r="BI13" s="384" t="n">
        <f aca="false">BH13-BG13</f>
        <v>0</v>
      </c>
      <c r="BJ13" s="376" t="n">
        <v>0</v>
      </c>
      <c r="BK13" s="376" t="n">
        <v>0</v>
      </c>
      <c r="BL13" s="376" t="n">
        <v>0</v>
      </c>
      <c r="BM13" s="376" t="n">
        <v>0</v>
      </c>
      <c r="BN13" s="376" t="n">
        <v>309</v>
      </c>
      <c r="BO13" s="389" t="n">
        <v>242</v>
      </c>
      <c r="BP13" s="377" t="n">
        <f aca="false">BO13/BN13*100</f>
        <v>78.3171521035599</v>
      </c>
      <c r="BQ13" s="349" t="n">
        <f aca="false">BO13-BN13</f>
        <v>-67</v>
      </c>
      <c r="BR13" s="376" t="n">
        <v>309</v>
      </c>
      <c r="BS13" s="389" t="n">
        <v>242</v>
      </c>
      <c r="BT13" s="377" t="n">
        <f aca="false">BS13/BR13*100</f>
        <v>78.3171521035599</v>
      </c>
      <c r="BU13" s="349" t="n">
        <f aca="false">BS13-BR13</f>
        <v>-67</v>
      </c>
      <c r="BV13" s="376" t="n">
        <v>1764</v>
      </c>
      <c r="BW13" s="376" t="n">
        <v>2049</v>
      </c>
      <c r="BX13" s="377" t="n">
        <f aca="false">BW13/BV13*100</f>
        <v>116.156462585034</v>
      </c>
      <c r="BY13" s="349" t="n">
        <f aca="false">BW13-BV13</f>
        <v>285</v>
      </c>
      <c r="BZ13" s="376" t="n">
        <v>3722.57281553398</v>
      </c>
      <c r="CA13" s="376" t="n">
        <v>4203.09734513274</v>
      </c>
      <c r="CB13" s="377" t="n">
        <f aca="false">CA13/BZ13*100</f>
        <v>112.90839839569</v>
      </c>
      <c r="CC13" s="349" t="n">
        <f aca="false">CA13-BZ13</f>
        <v>480.524529598763</v>
      </c>
      <c r="CD13" s="390" t="n">
        <v>113</v>
      </c>
      <c r="CE13" s="380" t="n">
        <v>122</v>
      </c>
      <c r="CF13" s="391" t="n">
        <f aca="false">CE13-CD13</f>
        <v>9</v>
      </c>
      <c r="CG13" s="390" t="n">
        <v>143</v>
      </c>
      <c r="CH13" s="390" t="n">
        <v>146</v>
      </c>
      <c r="CI13" s="391" t="n">
        <f aca="false">CH13-CG13</f>
        <v>3</v>
      </c>
      <c r="CJ13" s="376" t="n">
        <v>129</v>
      </c>
      <c r="CK13" s="376" t="n">
        <v>126</v>
      </c>
      <c r="CL13" s="349" t="n">
        <f aca="false">CK13-CJ13</f>
        <v>-3</v>
      </c>
      <c r="CM13" s="376" t="n">
        <v>125</v>
      </c>
      <c r="CN13" s="376" t="n">
        <v>123</v>
      </c>
      <c r="CO13" s="349" t="n">
        <f aca="false">CN13-CM13</f>
        <v>-2</v>
      </c>
      <c r="CP13" s="376" t="n">
        <v>105</v>
      </c>
      <c r="CQ13" s="376" t="n">
        <v>71</v>
      </c>
      <c r="CR13" s="377" t="n">
        <f aca="false">CQ13/CP13*100</f>
        <v>67.6190476190476</v>
      </c>
      <c r="CS13" s="349" t="n">
        <f aca="false">CQ13-CP13</f>
        <v>-34</v>
      </c>
      <c r="CT13" s="384" t="n">
        <v>5.6</v>
      </c>
      <c r="CU13" s="355" t="n">
        <v>3.39875538535184</v>
      </c>
      <c r="CV13" s="377" t="n">
        <f aca="false">CU13-CT13</f>
        <v>-2.20124461464816</v>
      </c>
      <c r="CW13" s="384" t="n">
        <v>24.96</v>
      </c>
      <c r="CX13" s="384" t="n">
        <v>25.5146002872188</v>
      </c>
      <c r="CY13" s="377" t="n">
        <f aca="false">CX13-CW13</f>
        <v>0.554600287218765</v>
      </c>
      <c r="CZ13" s="376"/>
      <c r="DA13" s="376"/>
      <c r="DB13" s="376"/>
      <c r="DC13" s="376"/>
      <c r="DD13" s="376" t="n">
        <v>203</v>
      </c>
      <c r="DE13" s="376" t="n">
        <v>169</v>
      </c>
      <c r="DF13" s="377" t="n">
        <f aca="false">ROUND(DE13/DD13*100,1)</f>
        <v>83.3</v>
      </c>
      <c r="DG13" s="349" t="n">
        <f aca="false">DE13-DD13</f>
        <v>-34</v>
      </c>
      <c r="DH13" s="376" t="n">
        <v>1378</v>
      </c>
      <c r="DI13" s="376" t="n">
        <v>1040</v>
      </c>
      <c r="DJ13" s="377" t="n">
        <f aca="false">ROUND(DI13/DH13*100,1)</f>
        <v>75.5</v>
      </c>
      <c r="DK13" s="349" t="n">
        <f aca="false">DI13-DH13</f>
        <v>-338</v>
      </c>
      <c r="DL13" s="376" t="n">
        <v>1376</v>
      </c>
      <c r="DM13" s="376" t="n">
        <v>1040</v>
      </c>
      <c r="DN13" s="377" t="n">
        <f aca="false">ROUND(DM13/DL13*100,1)</f>
        <v>75.6</v>
      </c>
      <c r="DO13" s="349" t="n">
        <f aca="false">DM13-DL13</f>
        <v>-336</v>
      </c>
      <c r="DP13" s="384" t="s">
        <v>417</v>
      </c>
      <c r="DQ13" s="384" t="n">
        <v>84.5</v>
      </c>
      <c r="DR13" s="377" t="e">
        <f aca="false">DQ13-DP13</f>
        <v>#VALUE!</v>
      </c>
      <c r="DS13" s="392" t="n">
        <v>752</v>
      </c>
      <c r="DT13" s="392" t="n">
        <v>876</v>
      </c>
      <c r="DU13" s="351" t="n">
        <f aca="false">ROUND(DT13/DS13*100,1)</f>
        <v>116.5</v>
      </c>
      <c r="DV13" s="366" t="n">
        <f aca="false">DT13-DS13</f>
        <v>124</v>
      </c>
      <c r="DW13" s="376" t="n">
        <v>734</v>
      </c>
      <c r="DX13" s="376" t="n">
        <v>843</v>
      </c>
      <c r="DY13" s="351" t="n">
        <f aca="false">DX13/DW13*100</f>
        <v>114.850136239782</v>
      </c>
      <c r="DZ13" s="366" t="n">
        <f aca="false">DX13-DW13</f>
        <v>109</v>
      </c>
      <c r="EA13" s="376" t="n">
        <v>655</v>
      </c>
      <c r="EB13" s="376" t="n">
        <v>818</v>
      </c>
      <c r="EC13" s="377" t="n">
        <f aca="false">EB13/EA13*100</f>
        <v>124.885496183206</v>
      </c>
      <c r="ED13" s="349" t="n">
        <f aca="false">EB13-EA13</f>
        <v>163</v>
      </c>
      <c r="EE13" s="376" t="n">
        <v>0</v>
      </c>
      <c r="EF13" s="376" t="n">
        <v>0</v>
      </c>
      <c r="EG13" s="377" t="e">
        <f aca="false">ROUND(EF13/EE13*100,1)</f>
        <v>#DIV/0!</v>
      </c>
      <c r="EH13" s="349" t="n">
        <f aca="false">EF13-EE13</f>
        <v>0</v>
      </c>
      <c r="EI13" s="376" t="n">
        <v>0</v>
      </c>
      <c r="EJ13" s="393" t="n">
        <v>0</v>
      </c>
      <c r="EK13" s="394" t="e">
        <f aca="false">ROUND(EJ13/EI13*100,1)</f>
        <v>#DIV/0!</v>
      </c>
      <c r="EL13" s="395" t="n">
        <f aca="false">EJ13-EI13</f>
        <v>0</v>
      </c>
      <c r="EM13" s="370" t="e">
        <f aca="false">DW13/EE13</f>
        <v>#DIV/0!</v>
      </c>
      <c r="EN13" s="370" t="e">
        <f aca="false">DX13/EF13</f>
        <v>#DIV/0!</v>
      </c>
      <c r="EO13" s="349" t="e">
        <f aca="false">EN13-EM13</f>
        <v>#DIV/0!</v>
      </c>
      <c r="EP13" s="396" t="n">
        <v>27</v>
      </c>
      <c r="EQ13" s="396" t="n">
        <v>67</v>
      </c>
      <c r="ER13" s="397" t="n">
        <f aca="false">BV13+EP13</f>
        <v>1791</v>
      </c>
      <c r="ES13" s="397" t="n">
        <f aca="false">BW13+EQ13</f>
        <v>2116</v>
      </c>
    </row>
    <row r="14" s="398" customFormat="true" ht="20.1" hidden="false" customHeight="true" outlineLevel="0" collapsed="false">
      <c r="A14" s="372" t="s">
        <v>12</v>
      </c>
      <c r="B14" s="373" t="n">
        <v>3323</v>
      </c>
      <c r="C14" s="373" t="n">
        <v>3167</v>
      </c>
      <c r="D14" s="374" t="n">
        <f aca="false">C14/B14*100</f>
        <v>95.3054468853446</v>
      </c>
      <c r="E14" s="375" t="n">
        <f aca="false">C14-B14</f>
        <v>-156</v>
      </c>
      <c r="F14" s="376" t="n">
        <v>2274</v>
      </c>
      <c r="G14" s="376" t="n">
        <v>2371</v>
      </c>
      <c r="H14" s="377" t="n">
        <f aca="false">G14/F14*100</f>
        <v>104.265611257696</v>
      </c>
      <c r="I14" s="349" t="n">
        <f aca="false">G14-F14</f>
        <v>97</v>
      </c>
      <c r="J14" s="376" t="n">
        <v>1467</v>
      </c>
      <c r="K14" s="399" t="n">
        <v>1584</v>
      </c>
      <c r="L14" s="349" t="n">
        <f aca="false">K14/J14*100</f>
        <v>107.975460122699</v>
      </c>
      <c r="M14" s="349" t="n">
        <f aca="false">K14-J14</f>
        <v>117</v>
      </c>
      <c r="N14" s="376" t="n">
        <v>1575</v>
      </c>
      <c r="O14" s="376" t="n">
        <v>1253</v>
      </c>
      <c r="P14" s="377" t="n">
        <f aca="false">O14/N14*100</f>
        <v>79.5555555555556</v>
      </c>
      <c r="Q14" s="349" t="n">
        <f aca="false">O14-N14</f>
        <v>-322</v>
      </c>
      <c r="R14" s="379" t="n">
        <v>774</v>
      </c>
      <c r="S14" s="380" t="n">
        <v>698</v>
      </c>
      <c r="T14" s="381" t="n">
        <f aca="false">S14/R14*100</f>
        <v>90.1808785529716</v>
      </c>
      <c r="U14" s="349" t="n">
        <f aca="false">S14-R14</f>
        <v>-76</v>
      </c>
      <c r="V14" s="376" t="n">
        <v>2</v>
      </c>
      <c r="W14" s="387" t="n">
        <v>0</v>
      </c>
      <c r="X14" s="377" t="n">
        <f aca="false">W14/V14*100</f>
        <v>0</v>
      </c>
      <c r="Y14" s="349" t="n">
        <f aca="false">W14-V14</f>
        <v>-2</v>
      </c>
      <c r="Z14" s="376" t="n">
        <v>22</v>
      </c>
      <c r="AA14" s="383" t="n">
        <v>15</v>
      </c>
      <c r="AB14" s="377" t="n">
        <f aca="false">AA14/Z14*100</f>
        <v>68.1818181818182</v>
      </c>
      <c r="AC14" s="349" t="n">
        <f aca="false">AA14-Z14</f>
        <v>-7</v>
      </c>
      <c r="AD14" s="384" t="n">
        <v>34.0369393139842</v>
      </c>
      <c r="AE14" s="385" t="n">
        <v>29.439055250949</v>
      </c>
      <c r="AF14" s="377" t="n">
        <f aca="false">AE14-AD14</f>
        <v>-4.59788406303521</v>
      </c>
      <c r="AG14" s="386" t="n">
        <v>801</v>
      </c>
      <c r="AH14" s="382" t="n">
        <v>555</v>
      </c>
      <c r="AI14" s="355" t="n">
        <f aca="false">ROUND(AH14/AG14*100,1)</f>
        <v>69.3</v>
      </c>
      <c r="AJ14" s="349" t="n">
        <f aca="false">AH14-AG14</f>
        <v>-246</v>
      </c>
      <c r="AK14" s="388" t="n">
        <f aca="false">ROUND(AG14/N14*100,1)</f>
        <v>50.9</v>
      </c>
      <c r="AL14" s="388" t="n">
        <f aca="false">ROUND(AH14/O14*100,1)</f>
        <v>44.3</v>
      </c>
      <c r="AM14" s="356" t="n">
        <f aca="false">AL14-AK14</f>
        <v>-6.6</v>
      </c>
      <c r="AN14" s="376" t="n">
        <v>0</v>
      </c>
      <c r="AO14" s="376" t="n">
        <v>0</v>
      </c>
      <c r="AP14" s="377" t="e">
        <f aca="false">AO14/AN14*100</f>
        <v>#DIV/0!</v>
      </c>
      <c r="AQ14" s="349" t="n">
        <f aca="false">AO14-AN14</f>
        <v>0</v>
      </c>
      <c r="AR14" s="376" t="n">
        <v>299</v>
      </c>
      <c r="AS14" s="376" t="n">
        <v>96</v>
      </c>
      <c r="AT14" s="377" t="n">
        <f aca="false">AS14/AR14*100</f>
        <v>32.1070234113712</v>
      </c>
      <c r="AU14" s="349" t="n">
        <f aca="false">AS14-AR14</f>
        <v>-203</v>
      </c>
      <c r="AV14" s="384" t="n">
        <v>99.6644295302013</v>
      </c>
      <c r="AW14" s="384" t="n">
        <v>100</v>
      </c>
      <c r="AX14" s="377" t="n">
        <f aca="false">AW14-AV14</f>
        <v>0.335570469798668</v>
      </c>
      <c r="AY14" s="376"/>
      <c r="AZ14" s="376"/>
      <c r="BA14" s="376"/>
      <c r="BB14" s="376"/>
      <c r="BC14" s="376" t="s">
        <v>418</v>
      </c>
      <c r="BD14" s="376" t="s">
        <v>419</v>
      </c>
      <c r="BE14" s="377" t="n">
        <f aca="false">BD14/BC14*100</f>
        <v>2000</v>
      </c>
      <c r="BF14" s="349" t="n">
        <f aca="false">BD14-BC14</f>
        <v>19</v>
      </c>
      <c r="BG14" s="384" t="n">
        <v>100</v>
      </c>
      <c r="BH14" s="384" t="n">
        <v>100</v>
      </c>
      <c r="BI14" s="384" t="n">
        <v>100</v>
      </c>
      <c r="BJ14" s="376" t="n">
        <v>0</v>
      </c>
      <c r="BK14" s="376" t="n">
        <v>0</v>
      </c>
      <c r="BL14" s="376" t="n">
        <v>0</v>
      </c>
      <c r="BM14" s="376" t="n">
        <v>0</v>
      </c>
      <c r="BN14" s="376" t="n">
        <v>592</v>
      </c>
      <c r="BO14" s="389" t="n">
        <v>159</v>
      </c>
      <c r="BP14" s="377" t="n">
        <f aca="false">BO14/BN14*100</f>
        <v>26.8581081081081</v>
      </c>
      <c r="BQ14" s="349" t="n">
        <f aca="false">BO14-BN14</f>
        <v>-433</v>
      </c>
      <c r="BR14" s="376" t="n">
        <v>592</v>
      </c>
      <c r="BS14" s="389" t="n">
        <v>159</v>
      </c>
      <c r="BT14" s="377" t="n">
        <f aca="false">BS14/BR14*100</f>
        <v>26.8581081081081</v>
      </c>
      <c r="BU14" s="349" t="n">
        <f aca="false">BS14-BR14</f>
        <v>-433</v>
      </c>
      <c r="BV14" s="376" t="n">
        <v>1862</v>
      </c>
      <c r="BW14" s="376" t="n">
        <v>2141</v>
      </c>
      <c r="BX14" s="377" t="n">
        <f aca="false">BW14/BV14*100</f>
        <v>114.983888292159</v>
      </c>
      <c r="BY14" s="349" t="n">
        <f aca="false">BW14-BV14</f>
        <v>279</v>
      </c>
      <c r="BZ14" s="376" t="n">
        <v>2927.82608695652</v>
      </c>
      <c r="CA14" s="376" t="n">
        <v>3403.25732899023</v>
      </c>
      <c r="CB14" s="377" t="n">
        <f aca="false">CA14/BZ14*100</f>
        <v>116.238370310032</v>
      </c>
      <c r="CC14" s="349" t="n">
        <f aca="false">CA14-BZ14</f>
        <v>475.431242033706</v>
      </c>
      <c r="CD14" s="390" t="n">
        <v>115</v>
      </c>
      <c r="CE14" s="380" t="n">
        <v>125</v>
      </c>
      <c r="CF14" s="391" t="n">
        <f aca="false">CE14-CD14</f>
        <v>10</v>
      </c>
      <c r="CG14" s="390" t="n">
        <v>139</v>
      </c>
      <c r="CH14" s="390" t="n">
        <v>158</v>
      </c>
      <c r="CI14" s="391" t="n">
        <f aca="false">CH14-CG14</f>
        <v>19</v>
      </c>
      <c r="CJ14" s="376" t="n">
        <v>100</v>
      </c>
      <c r="CK14" s="376" t="n">
        <v>110</v>
      </c>
      <c r="CL14" s="349" t="n">
        <f aca="false">CK14-CJ14</f>
        <v>10</v>
      </c>
      <c r="CM14" s="376" t="n">
        <v>96</v>
      </c>
      <c r="CN14" s="376" t="n">
        <v>109</v>
      </c>
      <c r="CO14" s="349" t="n">
        <f aca="false">CN14-CM14</f>
        <v>13</v>
      </c>
      <c r="CP14" s="376" t="n">
        <v>63</v>
      </c>
      <c r="CQ14" s="376" t="n">
        <v>99</v>
      </c>
      <c r="CR14" s="377" t="n">
        <f aca="false">CQ14/CP14*100</f>
        <v>157.142857142857</v>
      </c>
      <c r="CS14" s="349" t="n">
        <f aca="false">CQ14-CP14</f>
        <v>36</v>
      </c>
      <c r="CT14" s="384" t="n">
        <v>2.77044854881266</v>
      </c>
      <c r="CU14" s="355" t="n">
        <v>4.1754533951919</v>
      </c>
      <c r="CV14" s="377" t="n">
        <f aca="false">CU14-CT14</f>
        <v>1.40500484637924</v>
      </c>
      <c r="CW14" s="384" t="n">
        <v>31.4423922603342</v>
      </c>
      <c r="CX14" s="384" t="n">
        <v>35.8920286798819</v>
      </c>
      <c r="CY14" s="377" t="n">
        <f aca="false">CX14-CW14</f>
        <v>4.44963641954769</v>
      </c>
      <c r="CZ14" s="376"/>
      <c r="DA14" s="376"/>
      <c r="DB14" s="376"/>
      <c r="DC14" s="376"/>
      <c r="DD14" s="376" t="n">
        <v>307</v>
      </c>
      <c r="DE14" s="376" t="n">
        <v>240</v>
      </c>
      <c r="DF14" s="377" t="n">
        <f aca="false">ROUND(DE14/DD14*100,1)</f>
        <v>78.2</v>
      </c>
      <c r="DG14" s="349" t="n">
        <f aca="false">DE14-DD14</f>
        <v>-67</v>
      </c>
      <c r="DH14" s="376" t="n">
        <v>1520</v>
      </c>
      <c r="DI14" s="376" t="n">
        <v>1187</v>
      </c>
      <c r="DJ14" s="377" t="n">
        <f aca="false">ROUND(DI14/DH14*100,1)</f>
        <v>78.1</v>
      </c>
      <c r="DK14" s="349" t="n">
        <f aca="false">DI14-DH14</f>
        <v>-333</v>
      </c>
      <c r="DL14" s="376" t="n">
        <v>1520</v>
      </c>
      <c r="DM14" s="376" t="n">
        <v>1184</v>
      </c>
      <c r="DN14" s="377" t="n">
        <f aca="false">ROUND(DM14/DL14*100,1)</f>
        <v>77.9</v>
      </c>
      <c r="DO14" s="349" t="n">
        <f aca="false">DM14-DL14</f>
        <v>-336</v>
      </c>
      <c r="DP14" s="384" t="s">
        <v>411</v>
      </c>
      <c r="DQ14" s="384" t="n">
        <v>98.1</v>
      </c>
      <c r="DR14" s="377" t="e">
        <f aca="false">DQ14-DP14</f>
        <v>#VALUE!</v>
      </c>
      <c r="DS14" s="392" t="n">
        <v>974</v>
      </c>
      <c r="DT14" s="392" t="n">
        <v>987</v>
      </c>
      <c r="DU14" s="351" t="n">
        <f aca="false">ROUND(DT14/DS14*100,1)</f>
        <v>101.3</v>
      </c>
      <c r="DV14" s="366" t="n">
        <f aca="false">DT14-DS14</f>
        <v>13</v>
      </c>
      <c r="DW14" s="376" t="n">
        <v>787</v>
      </c>
      <c r="DX14" s="376" t="n">
        <v>822</v>
      </c>
      <c r="DY14" s="351" t="n">
        <f aca="false">DX14/DW14*100</f>
        <v>104.447268106734</v>
      </c>
      <c r="DZ14" s="366" t="n">
        <f aca="false">DX14-DW14</f>
        <v>35</v>
      </c>
      <c r="EA14" s="376" t="n">
        <v>682</v>
      </c>
      <c r="EB14" s="376" t="n">
        <v>757</v>
      </c>
      <c r="EC14" s="377" t="n">
        <f aca="false">EB14/EA14*100</f>
        <v>110.99706744868</v>
      </c>
      <c r="ED14" s="349" t="n">
        <f aca="false">EB14-EA14</f>
        <v>75</v>
      </c>
      <c r="EE14" s="376" t="n">
        <v>3</v>
      </c>
      <c r="EF14" s="376" t="n">
        <v>4</v>
      </c>
      <c r="EG14" s="377" t="n">
        <f aca="false">ROUND(EF14/EE14*100,1)</f>
        <v>133.3</v>
      </c>
      <c r="EH14" s="349" t="n">
        <f aca="false">EF14-EE14</f>
        <v>1</v>
      </c>
      <c r="EI14" s="376" t="n">
        <v>5389</v>
      </c>
      <c r="EJ14" s="400" t="n">
        <v>6400</v>
      </c>
      <c r="EK14" s="394" t="n">
        <f aca="false">ROUND(EJ14/EI14*100,1)</f>
        <v>118.8</v>
      </c>
      <c r="EL14" s="395" t="n">
        <f aca="false">EJ14-EI14</f>
        <v>1011</v>
      </c>
      <c r="EM14" s="370" t="n">
        <f aca="false">DW14/EE14</f>
        <v>262.333333333333</v>
      </c>
      <c r="EN14" s="370" t="n">
        <f aca="false">DX14/EF14</f>
        <v>205.5</v>
      </c>
      <c r="EO14" s="349" t="n">
        <f aca="false">EN14-EM14</f>
        <v>-56.8333333333333</v>
      </c>
      <c r="EP14" s="396" t="n">
        <v>64</v>
      </c>
      <c r="EQ14" s="396" t="n">
        <v>90</v>
      </c>
      <c r="ER14" s="397" t="n">
        <f aca="false">BV14+EP14</f>
        <v>1926</v>
      </c>
      <c r="ES14" s="397" t="n">
        <f aca="false">BW14+EQ14</f>
        <v>2231</v>
      </c>
    </row>
    <row r="15" s="398" customFormat="true" ht="20.1" hidden="false" customHeight="true" outlineLevel="0" collapsed="false">
      <c r="A15" s="372" t="s">
        <v>13</v>
      </c>
      <c r="B15" s="373" t="n">
        <v>4995</v>
      </c>
      <c r="C15" s="373" t="n">
        <v>5163</v>
      </c>
      <c r="D15" s="374" t="n">
        <f aca="false">C15/B15*100</f>
        <v>103.363363363363</v>
      </c>
      <c r="E15" s="375" t="n">
        <f aca="false">C15-B15</f>
        <v>168</v>
      </c>
      <c r="F15" s="376" t="n">
        <v>2394</v>
      </c>
      <c r="G15" s="376" t="n">
        <v>2482</v>
      </c>
      <c r="H15" s="377" t="n">
        <f aca="false">G15/F15*100</f>
        <v>103.675856307435</v>
      </c>
      <c r="I15" s="349" t="n">
        <f aca="false">G15-F15</f>
        <v>88</v>
      </c>
      <c r="J15" s="376" t="n">
        <v>1567</v>
      </c>
      <c r="K15" s="399" t="n">
        <v>1654</v>
      </c>
      <c r="L15" s="349" t="n">
        <f aca="false">K15/J15*100</f>
        <v>105.552010210593</v>
      </c>
      <c r="M15" s="349" t="n">
        <f aca="false">K15-J15</f>
        <v>87</v>
      </c>
      <c r="N15" s="376" t="n">
        <v>1505</v>
      </c>
      <c r="O15" s="376" t="n">
        <v>1100</v>
      </c>
      <c r="P15" s="377" t="n">
        <f aca="false">O15/N15*100</f>
        <v>73.0897009966778</v>
      </c>
      <c r="Q15" s="349" t="n">
        <f aca="false">O15-N15</f>
        <v>-405</v>
      </c>
      <c r="R15" s="379" t="n">
        <v>826</v>
      </c>
      <c r="S15" s="380" t="n">
        <v>804</v>
      </c>
      <c r="T15" s="381" t="n">
        <f aca="false">S15/R15*100</f>
        <v>97.3365617433414</v>
      </c>
      <c r="U15" s="349" t="n">
        <f aca="false">S15-R15</f>
        <v>-22</v>
      </c>
      <c r="V15" s="376" t="n">
        <v>1</v>
      </c>
      <c r="W15" s="387" t="n">
        <v>0</v>
      </c>
      <c r="X15" s="377" t="n">
        <f aca="false">W15/V15*100</f>
        <v>0</v>
      </c>
      <c r="Y15" s="349" t="n">
        <f aca="false">W15-V15</f>
        <v>-1</v>
      </c>
      <c r="Z15" s="376" t="n">
        <v>12</v>
      </c>
      <c r="AA15" s="383" t="n">
        <v>13</v>
      </c>
      <c r="AB15" s="377" t="n">
        <f aca="false">AA15/Z15*100</f>
        <v>108.333333333333</v>
      </c>
      <c r="AC15" s="349" t="n">
        <f aca="false">AA15-Z15</f>
        <v>1</v>
      </c>
      <c r="AD15" s="384" t="n">
        <v>34.5029239766082</v>
      </c>
      <c r="AE15" s="385" t="n">
        <v>32.3932312651088</v>
      </c>
      <c r="AF15" s="377" t="n">
        <f aca="false">AE15-AD15</f>
        <v>-2.1096927114994</v>
      </c>
      <c r="AG15" s="386" t="n">
        <v>679</v>
      </c>
      <c r="AH15" s="382" t="n">
        <v>296</v>
      </c>
      <c r="AI15" s="355" t="n">
        <f aca="false">ROUND(AH15/AG15*100,1)</f>
        <v>43.6</v>
      </c>
      <c r="AJ15" s="349" t="n">
        <f aca="false">AH15-AG15</f>
        <v>-383</v>
      </c>
      <c r="AK15" s="388" t="n">
        <f aca="false">ROUND(AG15/N15*100,1)</f>
        <v>45.1</v>
      </c>
      <c r="AL15" s="388" t="n">
        <f aca="false">ROUND(AH15/O15*100,1)</f>
        <v>26.9</v>
      </c>
      <c r="AM15" s="356" t="n">
        <f aca="false">AL15-AK15</f>
        <v>-18.2</v>
      </c>
      <c r="AN15" s="376" t="n">
        <v>0</v>
      </c>
      <c r="AO15" s="376" t="n">
        <v>0</v>
      </c>
      <c r="AP15" s="377" t="e">
        <f aca="false">AO15/AN15*100</f>
        <v>#DIV/0!</v>
      </c>
      <c r="AQ15" s="349" t="n">
        <f aca="false">AO15-AN15</f>
        <v>0</v>
      </c>
      <c r="AR15" s="376" t="n">
        <v>242</v>
      </c>
      <c r="AS15" s="376" t="n">
        <v>193</v>
      </c>
      <c r="AT15" s="377" t="n">
        <f aca="false">AS15/AR15*100</f>
        <v>79.7520661157025</v>
      </c>
      <c r="AU15" s="349" t="n">
        <f aca="false">AS15-AR15</f>
        <v>-49</v>
      </c>
      <c r="AV15" s="384" t="n">
        <v>99.5515695067265</v>
      </c>
      <c r="AW15" s="384" t="n">
        <v>93.2642487046632</v>
      </c>
      <c r="AX15" s="377" t="n">
        <f aca="false">AW15-AV15</f>
        <v>-6.28732080206324</v>
      </c>
      <c r="AY15" s="376"/>
      <c r="AZ15" s="376"/>
      <c r="BA15" s="376"/>
      <c r="BB15" s="376"/>
      <c r="BC15" s="376" t="s">
        <v>418</v>
      </c>
      <c r="BD15" s="376" t="s">
        <v>420</v>
      </c>
      <c r="BE15" s="377" t="n">
        <f aca="false">BD15/BC15*100</f>
        <v>1000</v>
      </c>
      <c r="BF15" s="349" t="n">
        <f aca="false">BD15-BC15</f>
        <v>9</v>
      </c>
      <c r="BG15" s="384" t="n">
        <v>100</v>
      </c>
      <c r="BH15" s="384" t="n">
        <v>100</v>
      </c>
      <c r="BI15" s="384" t="n">
        <f aca="false">BH15-BG15</f>
        <v>0</v>
      </c>
      <c r="BJ15" s="376" t="n">
        <v>0</v>
      </c>
      <c r="BK15" s="376" t="n">
        <v>0</v>
      </c>
      <c r="BL15" s="376" t="n">
        <v>0</v>
      </c>
      <c r="BM15" s="376" t="n">
        <v>0</v>
      </c>
      <c r="BN15" s="376" t="n">
        <v>387</v>
      </c>
      <c r="BO15" s="389" t="n">
        <v>78</v>
      </c>
      <c r="BP15" s="377" t="n">
        <f aca="false">BO15/BN15*100</f>
        <v>20.1550387596899</v>
      </c>
      <c r="BQ15" s="349" t="n">
        <f aca="false">BO15-BN15</f>
        <v>-309</v>
      </c>
      <c r="BR15" s="376" t="n">
        <v>387</v>
      </c>
      <c r="BS15" s="389" t="n">
        <v>78</v>
      </c>
      <c r="BT15" s="377" t="n">
        <f aca="false">BS15/BR15*100</f>
        <v>20.1550387596899</v>
      </c>
      <c r="BU15" s="349" t="n">
        <f aca="false">BS15-BR15</f>
        <v>-309</v>
      </c>
      <c r="BV15" s="376" t="n">
        <v>2163</v>
      </c>
      <c r="BW15" s="376" t="n">
        <v>2418</v>
      </c>
      <c r="BX15" s="377" t="n">
        <f aca="false">BW15/BV15*100</f>
        <v>111.789181692094</v>
      </c>
      <c r="BY15" s="349" t="n">
        <f aca="false">BW15-BV15</f>
        <v>255</v>
      </c>
      <c r="BZ15" s="376" t="n">
        <v>4181.81818181818</v>
      </c>
      <c r="CA15" s="376" t="n">
        <v>4518.75776397516</v>
      </c>
      <c r="CB15" s="377" t="n">
        <f aca="false">CA15/BZ15*100</f>
        <v>108.057250877667</v>
      </c>
      <c r="CC15" s="349" t="n">
        <f aca="false">CA15-BZ15</f>
        <v>336.939582156973</v>
      </c>
      <c r="CD15" s="390" t="n">
        <v>114</v>
      </c>
      <c r="CE15" s="380" t="n">
        <v>117</v>
      </c>
      <c r="CF15" s="391" t="n">
        <f aca="false">CE15-CD15</f>
        <v>3</v>
      </c>
      <c r="CG15" s="390" t="n">
        <v>152</v>
      </c>
      <c r="CH15" s="390" t="n">
        <v>148</v>
      </c>
      <c r="CI15" s="391" t="n">
        <f aca="false">CH15-CG15</f>
        <v>-4</v>
      </c>
      <c r="CJ15" s="376" t="n">
        <v>138</v>
      </c>
      <c r="CK15" s="376" t="n">
        <v>138</v>
      </c>
      <c r="CL15" s="349" t="n">
        <f aca="false">CK15-CJ15</f>
        <v>0</v>
      </c>
      <c r="CM15" s="376" t="n">
        <v>129</v>
      </c>
      <c r="CN15" s="376" t="n">
        <v>130</v>
      </c>
      <c r="CO15" s="349" t="n">
        <f aca="false">CN15-CM15</f>
        <v>1</v>
      </c>
      <c r="CP15" s="376" t="n">
        <v>94</v>
      </c>
      <c r="CQ15" s="376" t="n">
        <v>69</v>
      </c>
      <c r="CR15" s="377" t="n">
        <f aca="false">CQ15/CP15*100</f>
        <v>73.4042553191489</v>
      </c>
      <c r="CS15" s="349" t="n">
        <f aca="false">CQ15-CP15</f>
        <v>-25</v>
      </c>
      <c r="CT15" s="384" t="n">
        <v>3.92648287385129</v>
      </c>
      <c r="CU15" s="355" t="n">
        <v>2.78001611603546</v>
      </c>
      <c r="CV15" s="377" t="n">
        <f aca="false">CU15-CT15</f>
        <v>-1.14646675781584</v>
      </c>
      <c r="CW15" s="384" t="n">
        <v>30.952380952381</v>
      </c>
      <c r="CX15" s="384" t="n">
        <v>26.4302981466559</v>
      </c>
      <c r="CY15" s="377" t="n">
        <f aca="false">CX15-CW15</f>
        <v>-4.52208280572503</v>
      </c>
      <c r="CZ15" s="376"/>
      <c r="DA15" s="376"/>
      <c r="DB15" s="376"/>
      <c r="DC15" s="376"/>
      <c r="DD15" s="376" t="n">
        <v>296</v>
      </c>
      <c r="DE15" s="376" t="n">
        <v>299</v>
      </c>
      <c r="DF15" s="377" t="n">
        <f aca="false">ROUND(DE15/DD15*100,1)</f>
        <v>101</v>
      </c>
      <c r="DG15" s="349" t="n">
        <f aca="false">DE15-DD15</f>
        <v>3</v>
      </c>
      <c r="DH15" s="376" t="n">
        <v>1663</v>
      </c>
      <c r="DI15" s="376" t="n">
        <v>1362</v>
      </c>
      <c r="DJ15" s="377" t="n">
        <f aca="false">ROUND(DI15/DH15*100,1)</f>
        <v>81.9</v>
      </c>
      <c r="DK15" s="349" t="n">
        <f aca="false">DI15-DH15</f>
        <v>-301</v>
      </c>
      <c r="DL15" s="376" t="n">
        <v>1653</v>
      </c>
      <c r="DM15" s="376" t="n">
        <v>1344</v>
      </c>
      <c r="DN15" s="377" t="n">
        <f aca="false">ROUND(DM15/DL15*100,1)</f>
        <v>81.3</v>
      </c>
      <c r="DO15" s="349" t="n">
        <f aca="false">DM15-DL15</f>
        <v>-309</v>
      </c>
      <c r="DP15" s="384" t="n">
        <v>90</v>
      </c>
      <c r="DQ15" s="384" t="n">
        <v>77.4</v>
      </c>
      <c r="DR15" s="377" t="n">
        <f aca="false">DQ15-DP15</f>
        <v>-12.6</v>
      </c>
      <c r="DS15" s="392" t="n">
        <v>3144</v>
      </c>
      <c r="DT15" s="392" t="n">
        <v>3096</v>
      </c>
      <c r="DU15" s="351" t="n">
        <f aca="false">ROUND(DT15/DS15*100,1)</f>
        <v>98.5</v>
      </c>
      <c r="DV15" s="366" t="n">
        <f aca="false">DT15-DS15</f>
        <v>-48</v>
      </c>
      <c r="DW15" s="376" t="n">
        <v>828</v>
      </c>
      <c r="DX15" s="376" t="n">
        <v>1022</v>
      </c>
      <c r="DY15" s="351" t="n">
        <f aca="false">DX15/DW15*100</f>
        <v>123.429951690821</v>
      </c>
      <c r="DZ15" s="366" t="n">
        <f aca="false">DX15-DW15</f>
        <v>194</v>
      </c>
      <c r="EA15" s="376" t="n">
        <v>758</v>
      </c>
      <c r="EB15" s="376" t="n">
        <v>965</v>
      </c>
      <c r="EC15" s="377" t="n">
        <f aca="false">EB15/EA15*100</f>
        <v>127.308707124011</v>
      </c>
      <c r="ED15" s="349" t="n">
        <f aca="false">EB15-EA15</f>
        <v>207</v>
      </c>
      <c r="EE15" s="376" t="n">
        <v>18</v>
      </c>
      <c r="EF15" s="376" t="n">
        <v>13</v>
      </c>
      <c r="EG15" s="377" t="n">
        <f aca="false">ROUND(EF15/EE15*100,1)</f>
        <v>72.2</v>
      </c>
      <c r="EH15" s="349" t="n">
        <f aca="false">EF15-EE15</f>
        <v>-5</v>
      </c>
      <c r="EI15" s="376" t="n">
        <v>7989.18</v>
      </c>
      <c r="EJ15" s="400" t="n">
        <v>7755.38</v>
      </c>
      <c r="EK15" s="394" t="n">
        <f aca="false">ROUND(EJ15/EI15*100,1)</f>
        <v>97.1</v>
      </c>
      <c r="EL15" s="395" t="n">
        <f aca="false">EJ15-EI15</f>
        <v>-233.8</v>
      </c>
      <c r="EM15" s="370" t="n">
        <f aca="false">DW15/EE15</f>
        <v>46</v>
      </c>
      <c r="EN15" s="370" t="n">
        <f aca="false">DX15/EF15</f>
        <v>78.6153846153846</v>
      </c>
      <c r="EO15" s="349" t="n">
        <f aca="false">EN15-EM15</f>
        <v>32.6153846153846</v>
      </c>
      <c r="EP15" s="396" t="n">
        <v>89</v>
      </c>
      <c r="EQ15" s="396" t="n">
        <v>78</v>
      </c>
      <c r="ER15" s="397" t="n">
        <f aca="false">BV15+EP15</f>
        <v>2252</v>
      </c>
      <c r="ES15" s="397" t="n">
        <f aca="false">BW15+EQ15</f>
        <v>2496</v>
      </c>
    </row>
    <row r="16" s="398" customFormat="true" ht="20.1" hidden="false" customHeight="true" outlineLevel="0" collapsed="false">
      <c r="A16" s="372" t="s">
        <v>14</v>
      </c>
      <c r="B16" s="373" t="n">
        <v>2475</v>
      </c>
      <c r="C16" s="373" t="n">
        <v>2662</v>
      </c>
      <c r="D16" s="374" t="n">
        <f aca="false">C16/B16*100</f>
        <v>107.555555555556</v>
      </c>
      <c r="E16" s="375" t="n">
        <f aca="false">C16-B16</f>
        <v>187</v>
      </c>
      <c r="F16" s="376" t="n">
        <v>1087</v>
      </c>
      <c r="G16" s="376" t="n">
        <v>1308</v>
      </c>
      <c r="H16" s="377" t="n">
        <f aca="false">G16/F16*100</f>
        <v>120.33118675253</v>
      </c>
      <c r="I16" s="349" t="n">
        <f aca="false">G16-F16</f>
        <v>221</v>
      </c>
      <c r="J16" s="376" t="n">
        <v>736</v>
      </c>
      <c r="K16" s="399" t="n">
        <v>951</v>
      </c>
      <c r="L16" s="349" t="n">
        <f aca="false">K16/J16*100</f>
        <v>129.211956521739</v>
      </c>
      <c r="M16" s="349" t="n">
        <f aca="false">K16-J16</f>
        <v>215</v>
      </c>
      <c r="N16" s="376" t="n">
        <v>843</v>
      </c>
      <c r="O16" s="376" t="n">
        <v>748</v>
      </c>
      <c r="P16" s="377" t="n">
        <f aca="false">O16/N16*100</f>
        <v>88.7307236061685</v>
      </c>
      <c r="Q16" s="349" t="n">
        <f aca="false">O16-N16</f>
        <v>-95</v>
      </c>
      <c r="R16" s="379" t="n">
        <v>551</v>
      </c>
      <c r="S16" s="380" t="n">
        <v>504</v>
      </c>
      <c r="T16" s="381" t="n">
        <f aca="false">S16/R16*100</f>
        <v>91.470054446461</v>
      </c>
      <c r="U16" s="349" t="n">
        <f aca="false">S16-R16</f>
        <v>-47</v>
      </c>
      <c r="V16" s="376" t="n">
        <v>1</v>
      </c>
      <c r="W16" s="387" t="n">
        <v>0</v>
      </c>
      <c r="X16" s="377" t="n">
        <f aca="false">W16/V16*100</f>
        <v>0</v>
      </c>
      <c r="Y16" s="349" t="n">
        <f aca="false">W16-V16</f>
        <v>-1</v>
      </c>
      <c r="Z16" s="376" t="n">
        <v>12</v>
      </c>
      <c r="AA16" s="383" t="n">
        <v>7</v>
      </c>
      <c r="AB16" s="377" t="n">
        <f aca="false">AA16/Z16*100</f>
        <v>58.3333333333333</v>
      </c>
      <c r="AC16" s="349" t="n">
        <f aca="false">AA16-Z16</f>
        <v>-5</v>
      </c>
      <c r="AD16" s="384" t="n">
        <v>50.689972401104</v>
      </c>
      <c r="AE16" s="385" t="n">
        <v>38.5321100917431</v>
      </c>
      <c r="AF16" s="377" t="n">
        <f aca="false">AE16-AD16</f>
        <v>-12.1578623093608</v>
      </c>
      <c r="AG16" s="386" t="n">
        <v>292</v>
      </c>
      <c r="AH16" s="382" t="n">
        <v>244</v>
      </c>
      <c r="AI16" s="355" t="n">
        <f aca="false">ROUND(AH16/AG16*100,1)</f>
        <v>83.6</v>
      </c>
      <c r="AJ16" s="349" t="n">
        <f aca="false">AH16-AG16</f>
        <v>-48</v>
      </c>
      <c r="AK16" s="388" t="n">
        <f aca="false">ROUND(AG16/N16*100,1)</f>
        <v>34.6</v>
      </c>
      <c r="AL16" s="388" t="n">
        <f aca="false">ROUND(AH16/O16*100,1)</f>
        <v>32.6</v>
      </c>
      <c r="AM16" s="356" t="n">
        <f aca="false">AL16-AK16</f>
        <v>-2</v>
      </c>
      <c r="AN16" s="376" t="n">
        <v>0</v>
      </c>
      <c r="AO16" s="376" t="n">
        <v>0</v>
      </c>
      <c r="AP16" s="377" t="e">
        <f aca="false">AO16/AN16*100</f>
        <v>#DIV/0!</v>
      </c>
      <c r="AQ16" s="349" t="n">
        <f aca="false">AO16-AN16</f>
        <v>0</v>
      </c>
      <c r="AR16" s="376" t="n">
        <v>147</v>
      </c>
      <c r="AS16" s="376" t="n">
        <v>68</v>
      </c>
      <c r="AT16" s="377" t="n">
        <f aca="false">AS16/AR16*100</f>
        <v>46.2585034013605</v>
      </c>
      <c r="AU16" s="349" t="n">
        <f aca="false">AS16-AR16</f>
        <v>-79</v>
      </c>
      <c r="AV16" s="384" t="n">
        <v>100</v>
      </c>
      <c r="AW16" s="384" t="n">
        <v>100</v>
      </c>
      <c r="AX16" s="377" t="n">
        <f aca="false">AW16-AV16</f>
        <v>0</v>
      </c>
      <c r="AY16" s="376"/>
      <c r="AZ16" s="376"/>
      <c r="BA16" s="376"/>
      <c r="BB16" s="376"/>
      <c r="BC16" s="376" t="s">
        <v>418</v>
      </c>
      <c r="BD16" s="376" t="s">
        <v>413</v>
      </c>
      <c r="BE16" s="377" t="n">
        <f aca="false">BD16/BC16*100</f>
        <v>0</v>
      </c>
      <c r="BF16" s="349" t="n">
        <f aca="false">BD16-BC16</f>
        <v>-1</v>
      </c>
      <c r="BG16" s="384" t="n">
        <v>100</v>
      </c>
      <c r="BH16" s="384" t="e">
        <f aca="false"/>
        <v>#DIV/0!</v>
      </c>
      <c r="BI16" s="384" t="n">
        <v>0</v>
      </c>
      <c r="BJ16" s="376" t="n">
        <v>0</v>
      </c>
      <c r="BK16" s="376" t="n">
        <v>0</v>
      </c>
      <c r="BL16" s="376" t="n">
        <v>0</v>
      </c>
      <c r="BM16" s="376" t="n">
        <v>0</v>
      </c>
      <c r="BN16" s="376" t="n">
        <v>383</v>
      </c>
      <c r="BO16" s="389" t="n">
        <v>128</v>
      </c>
      <c r="BP16" s="377" t="n">
        <f aca="false">BO16/BN16*100</f>
        <v>33.420365535248</v>
      </c>
      <c r="BQ16" s="349" t="n">
        <f aca="false">BO16-BN16</f>
        <v>-255</v>
      </c>
      <c r="BR16" s="376" t="n">
        <v>383</v>
      </c>
      <c r="BS16" s="389" t="n">
        <v>128</v>
      </c>
      <c r="BT16" s="377" t="n">
        <f aca="false">BS16/BR16*100</f>
        <v>33.420365535248</v>
      </c>
      <c r="BU16" s="349" t="n">
        <f aca="false">BS16-BR16</f>
        <v>-255</v>
      </c>
      <c r="BV16" s="376" t="n">
        <v>965</v>
      </c>
      <c r="BW16" s="376" t="n">
        <v>1271</v>
      </c>
      <c r="BX16" s="377" t="n">
        <f aca="false">BW16/BV16*100</f>
        <v>131.709844559586</v>
      </c>
      <c r="BY16" s="349" t="n">
        <f aca="false">BW16-BV16</f>
        <v>306</v>
      </c>
      <c r="BZ16" s="376" t="n">
        <v>3664.51612903226</v>
      </c>
      <c r="CA16" s="376" t="n">
        <v>3891.30434782609</v>
      </c>
      <c r="CB16" s="377" t="n">
        <f aca="false">CA16/BZ16*100</f>
        <v>106.18876301286</v>
      </c>
      <c r="CC16" s="349" t="n">
        <f aca="false">CA16-BZ16</f>
        <v>226.788218793829</v>
      </c>
      <c r="CD16" s="390" t="n">
        <v>108</v>
      </c>
      <c r="CE16" s="380" t="n">
        <v>117</v>
      </c>
      <c r="CF16" s="391" t="n">
        <f aca="false">CE16-CD16</f>
        <v>9</v>
      </c>
      <c r="CG16" s="390" t="n">
        <v>126</v>
      </c>
      <c r="CH16" s="390" t="n">
        <v>129</v>
      </c>
      <c r="CI16" s="391" t="n">
        <f aca="false">CH16-CG16</f>
        <v>3</v>
      </c>
      <c r="CJ16" s="376" t="n">
        <v>136</v>
      </c>
      <c r="CK16" s="376" t="n">
        <v>133</v>
      </c>
      <c r="CL16" s="349" t="n">
        <f aca="false">CK16-CJ16</f>
        <v>-3</v>
      </c>
      <c r="CM16" s="376" t="n">
        <v>129</v>
      </c>
      <c r="CN16" s="376" t="n">
        <v>132</v>
      </c>
      <c r="CO16" s="349" t="n">
        <f aca="false">CN16-CM16</f>
        <v>3</v>
      </c>
      <c r="CP16" s="376" t="n">
        <v>25</v>
      </c>
      <c r="CQ16" s="376" t="n">
        <v>10</v>
      </c>
      <c r="CR16" s="377" t="n">
        <f aca="false">CQ16/CP16*100</f>
        <v>40</v>
      </c>
      <c r="CS16" s="349" t="n">
        <f aca="false">CQ16-CP16</f>
        <v>-15</v>
      </c>
      <c r="CT16" s="384" t="n">
        <v>2.29990800367985</v>
      </c>
      <c r="CU16" s="355" t="n">
        <v>0.764525993883792</v>
      </c>
      <c r="CV16" s="377" t="n">
        <f aca="false">CU16-CT16</f>
        <v>-1.53538200979606</v>
      </c>
      <c r="CW16" s="384" t="n">
        <v>16.4673413063477</v>
      </c>
      <c r="CX16" s="384" t="n">
        <v>24.0061162079511</v>
      </c>
      <c r="CY16" s="377" t="n">
        <f aca="false">CX16-CW16</f>
        <v>7.53877490160333</v>
      </c>
      <c r="CZ16" s="376"/>
      <c r="DA16" s="376"/>
      <c r="DB16" s="376"/>
      <c r="DC16" s="376"/>
      <c r="DD16" s="376" t="n">
        <v>197</v>
      </c>
      <c r="DE16" s="376" t="n">
        <v>132</v>
      </c>
      <c r="DF16" s="377" t="n">
        <f aca="false">ROUND(DE16/DD16*100,1)</f>
        <v>67</v>
      </c>
      <c r="DG16" s="349" t="n">
        <f aca="false">DE16-DD16</f>
        <v>-65</v>
      </c>
      <c r="DH16" s="376" t="n">
        <v>822</v>
      </c>
      <c r="DI16" s="376" t="n">
        <v>733</v>
      </c>
      <c r="DJ16" s="377" t="n">
        <f aca="false">ROUND(DI16/DH16*100,1)</f>
        <v>89.2</v>
      </c>
      <c r="DK16" s="349" t="n">
        <f aca="false">DI16-DH16</f>
        <v>-89</v>
      </c>
      <c r="DL16" s="376" t="n">
        <v>822</v>
      </c>
      <c r="DM16" s="376" t="n">
        <v>731</v>
      </c>
      <c r="DN16" s="377" t="n">
        <f aca="false">ROUND(DM16/DL16*100,1)</f>
        <v>88.9</v>
      </c>
      <c r="DO16" s="349" t="n">
        <f aca="false">DM16-DL16</f>
        <v>-91</v>
      </c>
      <c r="DP16" s="384" t="s">
        <v>411</v>
      </c>
      <c r="DQ16" s="384" t="n">
        <v>98.5</v>
      </c>
      <c r="DR16" s="377" t="e">
        <f aca="false">DQ16-DP16</f>
        <v>#VALUE!</v>
      </c>
      <c r="DS16" s="392" t="n">
        <v>1444</v>
      </c>
      <c r="DT16" s="392" t="n">
        <v>1101</v>
      </c>
      <c r="DU16" s="351" t="n">
        <f aca="false">ROUND(DT16/DS16*100,1)</f>
        <v>76.2</v>
      </c>
      <c r="DV16" s="366" t="n">
        <f aca="false">DT16-DS16</f>
        <v>-343</v>
      </c>
      <c r="DW16" s="376" t="n">
        <v>357</v>
      </c>
      <c r="DX16" s="376" t="n">
        <v>490</v>
      </c>
      <c r="DY16" s="351" t="n">
        <f aca="false">DX16/DW16*100</f>
        <v>137.254901960784</v>
      </c>
      <c r="DZ16" s="366" t="n">
        <f aca="false">DX16-DW16</f>
        <v>133</v>
      </c>
      <c r="EA16" s="376" t="n">
        <v>327</v>
      </c>
      <c r="EB16" s="376" t="n">
        <v>472</v>
      </c>
      <c r="EC16" s="377" t="n">
        <f aca="false">EB16/EA16*100</f>
        <v>144.34250764526</v>
      </c>
      <c r="ED16" s="349" t="n">
        <f aca="false">EB16-EA16</f>
        <v>145</v>
      </c>
      <c r="EE16" s="376" t="n">
        <v>2</v>
      </c>
      <c r="EF16" s="376" t="n">
        <v>5</v>
      </c>
      <c r="EG16" s="377" t="n">
        <f aca="false">ROUND(EF16/EE16*100,1)</f>
        <v>250</v>
      </c>
      <c r="EH16" s="349" t="n">
        <f aca="false">EF16-EE16</f>
        <v>3</v>
      </c>
      <c r="EI16" s="376" t="n">
        <v>4461.5</v>
      </c>
      <c r="EJ16" s="400" t="n">
        <v>6688</v>
      </c>
      <c r="EK16" s="394" t="n">
        <f aca="false">ROUND(EJ16/EI16*100,1)</f>
        <v>149.9</v>
      </c>
      <c r="EL16" s="395" t="n">
        <f aca="false">EJ16-EI16</f>
        <v>2226.5</v>
      </c>
      <c r="EM16" s="370" t="n">
        <f aca="false">DW16/EE16</f>
        <v>178.5</v>
      </c>
      <c r="EN16" s="370" t="n">
        <f aca="false">DX16/EF16</f>
        <v>98</v>
      </c>
      <c r="EO16" s="349" t="n">
        <f aca="false">EN16-EM16</f>
        <v>-80.5</v>
      </c>
      <c r="EP16" s="396" t="n">
        <v>39</v>
      </c>
      <c r="EQ16" s="396" t="n">
        <v>22</v>
      </c>
      <c r="ER16" s="397" t="n">
        <f aca="false">BV16+EP16</f>
        <v>1004</v>
      </c>
      <c r="ES16" s="397" t="n">
        <f aca="false">BW16+EQ16</f>
        <v>1293</v>
      </c>
    </row>
    <row r="17" s="398" customFormat="true" ht="20.1" hidden="false" customHeight="true" outlineLevel="0" collapsed="false">
      <c r="A17" s="372" t="s">
        <v>15</v>
      </c>
      <c r="B17" s="373" t="n">
        <v>2227</v>
      </c>
      <c r="C17" s="373" t="n">
        <v>2397</v>
      </c>
      <c r="D17" s="374" t="n">
        <f aca="false">C17/B17*100</f>
        <v>107.63358778626</v>
      </c>
      <c r="E17" s="375" t="n">
        <f aca="false">C17-B17</f>
        <v>170</v>
      </c>
      <c r="F17" s="376" t="n">
        <v>1421</v>
      </c>
      <c r="G17" s="376" t="n">
        <v>1952</v>
      </c>
      <c r="H17" s="377" t="n">
        <f aca="false">G17/F17*100</f>
        <v>137.368050668543</v>
      </c>
      <c r="I17" s="349" t="n">
        <f aca="false">G17-F17</f>
        <v>531</v>
      </c>
      <c r="J17" s="376" t="n">
        <v>940</v>
      </c>
      <c r="K17" s="399" t="n">
        <v>1465</v>
      </c>
      <c r="L17" s="349" t="n">
        <f aca="false">K17/J17*100</f>
        <v>155.851063829787</v>
      </c>
      <c r="M17" s="349" t="n">
        <f aca="false">K17-J17</f>
        <v>525</v>
      </c>
      <c r="N17" s="376" t="n">
        <v>1298</v>
      </c>
      <c r="O17" s="376" t="n">
        <v>1025</v>
      </c>
      <c r="P17" s="377" t="n">
        <f aca="false">O17/N17*100</f>
        <v>78.9676425269646</v>
      </c>
      <c r="Q17" s="349" t="n">
        <f aca="false">O17-N17</f>
        <v>-273</v>
      </c>
      <c r="R17" s="379" t="n">
        <v>541</v>
      </c>
      <c r="S17" s="380" t="n">
        <v>646</v>
      </c>
      <c r="T17" s="381" t="n">
        <f aca="false">S17/R17*100</f>
        <v>119.408502772643</v>
      </c>
      <c r="U17" s="349" t="n">
        <f aca="false">S17-R17</f>
        <v>105</v>
      </c>
      <c r="V17" s="376" t="n">
        <v>6</v>
      </c>
      <c r="W17" s="387" t="n">
        <v>0</v>
      </c>
      <c r="X17" s="377" t="n">
        <f aca="false">W17/V17*100</f>
        <v>0</v>
      </c>
      <c r="Y17" s="349" t="n">
        <f aca="false">W17-V17</f>
        <v>-6</v>
      </c>
      <c r="Z17" s="376" t="n">
        <v>21</v>
      </c>
      <c r="AA17" s="383" t="n">
        <v>10</v>
      </c>
      <c r="AB17" s="377" t="n">
        <f aca="false">AA17/Z17*100</f>
        <v>47.6190476190476</v>
      </c>
      <c r="AC17" s="349" t="n">
        <f aca="false">AA17-Z17</f>
        <v>-11</v>
      </c>
      <c r="AD17" s="384" t="n">
        <v>38.0717804363125</v>
      </c>
      <c r="AE17" s="385" t="n">
        <v>33.094262295082</v>
      </c>
      <c r="AF17" s="377" t="n">
        <f aca="false">AE17-AD17</f>
        <v>-4.97751814123049</v>
      </c>
      <c r="AG17" s="386" t="n">
        <v>757</v>
      </c>
      <c r="AH17" s="382" t="n">
        <v>379</v>
      </c>
      <c r="AI17" s="355" t="n">
        <f aca="false">ROUND(AH17/AG17*100,1)</f>
        <v>50.1</v>
      </c>
      <c r="AJ17" s="349" t="n">
        <f aca="false">AH17-AG17</f>
        <v>-378</v>
      </c>
      <c r="AK17" s="388" t="n">
        <f aca="false">ROUND(AG17/N17*100,1)</f>
        <v>58.3</v>
      </c>
      <c r="AL17" s="388" t="n">
        <f aca="false">ROUND(AH17/O17*100,1)</f>
        <v>37</v>
      </c>
      <c r="AM17" s="356" t="n">
        <f aca="false">AL17-AK17</f>
        <v>-21.3</v>
      </c>
      <c r="AN17" s="376" t="n">
        <v>0</v>
      </c>
      <c r="AO17" s="376" t="n">
        <v>0</v>
      </c>
      <c r="AP17" s="377" t="e">
        <f aca="false">AO17/AN17*100</f>
        <v>#DIV/0!</v>
      </c>
      <c r="AQ17" s="349" t="n">
        <f aca="false">AO17-AN17</f>
        <v>0</v>
      </c>
      <c r="AR17" s="376" t="n">
        <v>203</v>
      </c>
      <c r="AS17" s="376" t="n">
        <v>54</v>
      </c>
      <c r="AT17" s="377" t="n">
        <f aca="false">AS17/AR17*100</f>
        <v>26.6009852216749</v>
      </c>
      <c r="AU17" s="349" t="n">
        <f aca="false">AS17-AR17</f>
        <v>-149</v>
      </c>
      <c r="AV17" s="384" t="n">
        <v>98.0295566502463</v>
      </c>
      <c r="AW17" s="384" t="n">
        <v>87.037037037037</v>
      </c>
      <c r="AX17" s="377" t="n">
        <f aca="false">AW17-AV17</f>
        <v>-10.9925196132093</v>
      </c>
      <c r="AY17" s="376"/>
      <c r="AZ17" s="376"/>
      <c r="BA17" s="376"/>
      <c r="BB17" s="376"/>
      <c r="BC17" s="376" t="s">
        <v>421</v>
      </c>
      <c r="BD17" s="376" t="s">
        <v>413</v>
      </c>
      <c r="BE17" s="377" t="n">
        <f aca="false">BD17/BC17*100</f>
        <v>0</v>
      </c>
      <c r="BF17" s="349" t="n">
        <f aca="false">BD17-BC17</f>
        <v>-5</v>
      </c>
      <c r="BG17" s="384" t="n">
        <v>100</v>
      </c>
      <c r="BH17" s="384" t="e">
        <f aca="false"/>
        <v>#DIV/0!</v>
      </c>
      <c r="BI17" s="384" t="e">
        <f aca="false">BH17-BG17</f>
        <v>#DIV/0!</v>
      </c>
      <c r="BJ17" s="376" t="n">
        <v>0</v>
      </c>
      <c r="BK17" s="376" t="n">
        <v>0</v>
      </c>
      <c r="BL17" s="376" t="n">
        <v>0</v>
      </c>
      <c r="BM17" s="376" t="n">
        <v>0</v>
      </c>
      <c r="BN17" s="376" t="n">
        <v>51</v>
      </c>
      <c r="BO17" s="389" t="n">
        <v>30</v>
      </c>
      <c r="BP17" s="377" t="n">
        <f aca="false">BO17/BN17*100</f>
        <v>58.8235294117647</v>
      </c>
      <c r="BQ17" s="349" t="n">
        <f aca="false">BO17-BN17</f>
        <v>-21</v>
      </c>
      <c r="BR17" s="376" t="n">
        <v>51</v>
      </c>
      <c r="BS17" s="389" t="n">
        <v>30</v>
      </c>
      <c r="BT17" s="377" t="n">
        <f aca="false">BS17/BR17*100</f>
        <v>58.8235294117647</v>
      </c>
      <c r="BU17" s="349" t="n">
        <f aca="false">BS17-BR17</f>
        <v>-21</v>
      </c>
      <c r="BV17" s="376" t="n">
        <v>1287</v>
      </c>
      <c r="BW17" s="376" t="n">
        <v>1852</v>
      </c>
      <c r="BX17" s="377" t="n">
        <f aca="false">BW17/BV17*100</f>
        <v>143.900543900544</v>
      </c>
      <c r="BY17" s="349" t="n">
        <f aca="false">BW17-BV17</f>
        <v>565</v>
      </c>
      <c r="BZ17" s="376" t="n">
        <v>3610.97046413502</v>
      </c>
      <c r="CA17" s="376" t="n">
        <v>3885.21008403361</v>
      </c>
      <c r="CB17" s="377" t="n">
        <f aca="false">CA17/BZ17*100</f>
        <v>107.594623734046</v>
      </c>
      <c r="CC17" s="349" t="n">
        <f aca="false">CA17-BZ17</f>
        <v>274.239619898592</v>
      </c>
      <c r="CD17" s="390" t="n">
        <v>121</v>
      </c>
      <c r="CE17" s="380" t="n">
        <v>123</v>
      </c>
      <c r="CF17" s="391" t="n">
        <f aca="false">CE17-CD17</f>
        <v>2</v>
      </c>
      <c r="CG17" s="390" t="n">
        <v>151</v>
      </c>
      <c r="CH17" s="390" t="n">
        <v>146</v>
      </c>
      <c r="CI17" s="391" t="n">
        <f aca="false">CH17-CG17</f>
        <v>-5</v>
      </c>
      <c r="CJ17" s="376" t="n">
        <v>132</v>
      </c>
      <c r="CK17" s="376" t="n">
        <v>125</v>
      </c>
      <c r="CL17" s="349" t="n">
        <f aca="false">CK17-CJ17</f>
        <v>-7</v>
      </c>
      <c r="CM17" s="376" t="n">
        <v>129</v>
      </c>
      <c r="CN17" s="376" t="n">
        <v>124</v>
      </c>
      <c r="CO17" s="349" t="n">
        <f aca="false">CN17-CM17</f>
        <v>-5</v>
      </c>
      <c r="CP17" s="376" t="n">
        <v>68</v>
      </c>
      <c r="CQ17" s="376" t="n">
        <v>94</v>
      </c>
      <c r="CR17" s="377" t="n">
        <f aca="false">CQ17/CP17*100</f>
        <v>138.235294117647</v>
      </c>
      <c r="CS17" s="349" t="n">
        <f aca="false">CQ17-CP17</f>
        <v>26</v>
      </c>
      <c r="CT17" s="384" t="n">
        <v>4.7853624208304</v>
      </c>
      <c r="CU17" s="355" t="n">
        <v>4.8155737704918</v>
      </c>
      <c r="CV17" s="377" t="n">
        <f aca="false">CU17-CT17</f>
        <v>0.0302113496614025</v>
      </c>
      <c r="CW17" s="384" t="n">
        <v>27.6565798733286</v>
      </c>
      <c r="CX17" s="384" t="n">
        <v>22.797131147541</v>
      </c>
      <c r="CY17" s="377" t="n">
        <f aca="false">CX17-CW17</f>
        <v>-4.85944872578766</v>
      </c>
      <c r="CZ17" s="376"/>
      <c r="DA17" s="376"/>
      <c r="DB17" s="376"/>
      <c r="DC17" s="376"/>
      <c r="DD17" s="376" t="n">
        <v>199</v>
      </c>
      <c r="DE17" s="376" t="n">
        <v>176</v>
      </c>
      <c r="DF17" s="377" t="n">
        <f aca="false">ROUND(DE17/DD17*100,1)</f>
        <v>88.4</v>
      </c>
      <c r="DG17" s="349" t="n">
        <f aca="false">DE17-DD17</f>
        <v>-23</v>
      </c>
      <c r="DH17" s="376" t="n">
        <v>1426</v>
      </c>
      <c r="DI17" s="376" t="n">
        <v>1138</v>
      </c>
      <c r="DJ17" s="377" t="n">
        <f aca="false">ROUND(DI17/DH17*100,1)</f>
        <v>79.8</v>
      </c>
      <c r="DK17" s="349" t="n">
        <f aca="false">DI17-DH17</f>
        <v>-288</v>
      </c>
      <c r="DL17" s="376" t="n">
        <v>1425</v>
      </c>
      <c r="DM17" s="376" t="n">
        <v>1132</v>
      </c>
      <c r="DN17" s="377" t="n">
        <f aca="false">ROUND(DM17/DL17*100,1)</f>
        <v>79.4</v>
      </c>
      <c r="DO17" s="349" t="n">
        <f aca="false">DM17-DL17</f>
        <v>-293</v>
      </c>
      <c r="DP17" s="384" t="s">
        <v>422</v>
      </c>
      <c r="DQ17" s="384" t="n">
        <v>91.4</v>
      </c>
      <c r="DR17" s="377" t="e">
        <f aca="false">DQ17-DP17</f>
        <v>#VALUE!</v>
      </c>
      <c r="DS17" s="392" t="n">
        <v>507</v>
      </c>
      <c r="DT17" s="392" t="n">
        <v>882</v>
      </c>
      <c r="DU17" s="351" t="n">
        <f aca="false">ROUND(DT17/DS17*100,1)</f>
        <v>174</v>
      </c>
      <c r="DV17" s="366" t="n">
        <f aca="false">DT17-DS17</f>
        <v>375</v>
      </c>
      <c r="DW17" s="376" t="n">
        <v>487</v>
      </c>
      <c r="DX17" s="376" t="n">
        <v>861</v>
      </c>
      <c r="DY17" s="351" t="n">
        <f aca="false">DX17/DW17*100</f>
        <v>176.796714579055</v>
      </c>
      <c r="DZ17" s="366" t="n">
        <f aca="false">DX17-DW17</f>
        <v>374</v>
      </c>
      <c r="EA17" s="376" t="n">
        <v>415</v>
      </c>
      <c r="EB17" s="376" t="n">
        <v>797</v>
      </c>
      <c r="EC17" s="377" t="n">
        <f aca="false">EB17/EA17*100</f>
        <v>192.048192771084</v>
      </c>
      <c r="ED17" s="349" t="n">
        <f aca="false">EB17-EA17</f>
        <v>382</v>
      </c>
      <c r="EE17" s="376" t="n">
        <v>6</v>
      </c>
      <c r="EF17" s="376" t="n">
        <v>1</v>
      </c>
      <c r="EG17" s="377" t="n">
        <f aca="false">ROUND(EF17/EE17*100,1)</f>
        <v>16.7</v>
      </c>
      <c r="EH17" s="349" t="n">
        <f aca="false">EF17-EE17</f>
        <v>-5</v>
      </c>
      <c r="EI17" s="376" t="n">
        <v>7449.5</v>
      </c>
      <c r="EJ17" s="400" t="n">
        <v>11200</v>
      </c>
      <c r="EK17" s="394" t="n">
        <f aca="false">ROUND(EJ17/EI17*100,1)</f>
        <v>150.3</v>
      </c>
      <c r="EL17" s="395" t="n">
        <f aca="false">EJ17-EI17</f>
        <v>3750.5</v>
      </c>
      <c r="EM17" s="370" t="n">
        <f aca="false">DW17/EE17</f>
        <v>81.1666666666667</v>
      </c>
      <c r="EN17" s="370" t="n">
        <f aca="false">DX17/EF17</f>
        <v>861</v>
      </c>
      <c r="EO17" s="349" t="n">
        <f aca="false">EN17-EM17</f>
        <v>779.833333333333</v>
      </c>
      <c r="EP17" s="396" t="n">
        <v>42</v>
      </c>
      <c r="EQ17" s="396" t="n">
        <v>47</v>
      </c>
      <c r="ER17" s="397" t="n">
        <f aca="false">BV17+EP17</f>
        <v>1329</v>
      </c>
      <c r="ES17" s="397" t="n">
        <f aca="false">BW17+EQ17</f>
        <v>1899</v>
      </c>
    </row>
    <row r="18" s="398" customFormat="true" ht="20.1" hidden="false" customHeight="true" outlineLevel="0" collapsed="false">
      <c r="A18" s="372" t="s">
        <v>16</v>
      </c>
      <c r="B18" s="373" t="n">
        <v>1469</v>
      </c>
      <c r="C18" s="373" t="n">
        <v>1399</v>
      </c>
      <c r="D18" s="374" t="n">
        <f aca="false">C18/B18*100</f>
        <v>95.2348536419333</v>
      </c>
      <c r="E18" s="375" t="n">
        <f aca="false">C18-B18</f>
        <v>-70</v>
      </c>
      <c r="F18" s="376" t="n">
        <v>1212</v>
      </c>
      <c r="G18" s="376" t="n">
        <v>1217</v>
      </c>
      <c r="H18" s="377" t="n">
        <f aca="false">G18/F18*100</f>
        <v>100.412541254125</v>
      </c>
      <c r="I18" s="349" t="n">
        <f aca="false">G18-F18</f>
        <v>5</v>
      </c>
      <c r="J18" s="376" t="n">
        <v>789</v>
      </c>
      <c r="K18" s="399" t="n">
        <v>831</v>
      </c>
      <c r="L18" s="349" t="n">
        <f aca="false">K18/J18*100</f>
        <v>105.32319391635</v>
      </c>
      <c r="M18" s="349" t="n">
        <f aca="false">K18-J18</f>
        <v>42</v>
      </c>
      <c r="N18" s="376" t="n">
        <v>845</v>
      </c>
      <c r="O18" s="376" t="n">
        <v>608</v>
      </c>
      <c r="P18" s="377" t="n">
        <f aca="false">O18/N18*100</f>
        <v>71.9526627218935</v>
      </c>
      <c r="Q18" s="349" t="n">
        <f aca="false">O18-N18</f>
        <v>-237</v>
      </c>
      <c r="R18" s="379" t="n">
        <v>625</v>
      </c>
      <c r="S18" s="380" t="n">
        <v>478</v>
      </c>
      <c r="T18" s="381" t="n">
        <f aca="false">S18/R18*100</f>
        <v>76.48</v>
      </c>
      <c r="U18" s="349" t="n">
        <f aca="false">S18-R18</f>
        <v>-147</v>
      </c>
      <c r="V18" s="376" t="n">
        <v>1</v>
      </c>
      <c r="W18" s="387" t="n">
        <v>1</v>
      </c>
      <c r="X18" s="377" t="n">
        <f aca="false">W18/V18*100</f>
        <v>100</v>
      </c>
      <c r="Y18" s="349" t="n">
        <f aca="false">W18-V18</f>
        <v>0</v>
      </c>
      <c r="Z18" s="376" t="n">
        <v>18</v>
      </c>
      <c r="AA18" s="383" t="n">
        <v>29</v>
      </c>
      <c r="AB18" s="377" t="n">
        <f aca="false">AA18/Z18*100</f>
        <v>161.111111111111</v>
      </c>
      <c r="AC18" s="349" t="n">
        <f aca="false">AA18-Z18</f>
        <v>11</v>
      </c>
      <c r="AD18" s="384" t="n">
        <v>51.5676567656766</v>
      </c>
      <c r="AE18" s="385" t="n">
        <v>39.2769104354971</v>
      </c>
      <c r="AF18" s="377" t="n">
        <f aca="false">AE18-AD18</f>
        <v>-12.2907463301794</v>
      </c>
      <c r="AG18" s="386" t="n">
        <v>220</v>
      </c>
      <c r="AH18" s="382" t="n">
        <v>130</v>
      </c>
      <c r="AI18" s="355" t="n">
        <f aca="false">ROUND(AH18/AG18*100,1)</f>
        <v>59.1</v>
      </c>
      <c r="AJ18" s="349" t="n">
        <f aca="false">AH18-AG18</f>
        <v>-90</v>
      </c>
      <c r="AK18" s="388" t="n">
        <f aca="false">ROUND(AG18/N18*100,1)</f>
        <v>26</v>
      </c>
      <c r="AL18" s="388" t="n">
        <f aca="false">ROUND(AH18/O18*100,1)</f>
        <v>21.4</v>
      </c>
      <c r="AM18" s="356" t="n">
        <f aca="false">AL18-AK18</f>
        <v>-4.6</v>
      </c>
      <c r="AN18" s="376" t="n">
        <v>0</v>
      </c>
      <c r="AO18" s="376" t="n">
        <v>0</v>
      </c>
      <c r="AP18" s="377" t="e">
        <f aca="false">AO18/AN18*100</f>
        <v>#DIV/0!</v>
      </c>
      <c r="AQ18" s="349" t="n">
        <f aca="false">AO18-AN18</f>
        <v>0</v>
      </c>
      <c r="AR18" s="376" t="n">
        <v>152</v>
      </c>
      <c r="AS18" s="376" t="n">
        <v>89</v>
      </c>
      <c r="AT18" s="377" t="n">
        <f aca="false">AS18/AR18*100</f>
        <v>58.5526315789474</v>
      </c>
      <c r="AU18" s="349" t="n">
        <f aca="false">AS18-AR18</f>
        <v>-63</v>
      </c>
      <c r="AV18" s="384" t="n">
        <v>100</v>
      </c>
      <c r="AW18" s="384" t="n">
        <v>100</v>
      </c>
      <c r="AX18" s="377" t="n">
        <f aca="false">AW18-AV18</f>
        <v>0</v>
      </c>
      <c r="AY18" s="376"/>
      <c r="AZ18" s="376"/>
      <c r="BA18" s="376"/>
      <c r="BB18" s="376"/>
      <c r="BC18" s="376" t="s">
        <v>408</v>
      </c>
      <c r="BD18" s="376" t="s">
        <v>418</v>
      </c>
      <c r="BE18" s="377" t="n">
        <f aca="false">BD18/BC18*100</f>
        <v>33.3333333333333</v>
      </c>
      <c r="BF18" s="349" t="n">
        <f aca="false">BD18-BC18</f>
        <v>-2</v>
      </c>
      <c r="BG18" s="384" t="n">
        <v>100</v>
      </c>
      <c r="BH18" s="384" t="n">
        <v>100</v>
      </c>
      <c r="BI18" s="384" t="n">
        <f aca="false">BH18-BG18</f>
        <v>0</v>
      </c>
      <c r="BJ18" s="376" t="n">
        <v>0</v>
      </c>
      <c r="BK18" s="376" t="n">
        <v>0</v>
      </c>
      <c r="BL18" s="376" t="n">
        <v>0</v>
      </c>
      <c r="BM18" s="376" t="n">
        <v>0</v>
      </c>
      <c r="BN18" s="376" t="n">
        <v>161</v>
      </c>
      <c r="BO18" s="389" t="n">
        <v>49</v>
      </c>
      <c r="BP18" s="377" t="n">
        <f aca="false">BO18/BN18*100</f>
        <v>30.4347826086957</v>
      </c>
      <c r="BQ18" s="349" t="n">
        <f aca="false">BO18-BN18</f>
        <v>-112</v>
      </c>
      <c r="BR18" s="376" t="n">
        <v>161</v>
      </c>
      <c r="BS18" s="389" t="n">
        <v>49</v>
      </c>
      <c r="BT18" s="377" t="n">
        <f aca="false">BS18/BR18*100</f>
        <v>30.4347826086957</v>
      </c>
      <c r="BU18" s="349" t="n">
        <f aca="false">BS18-BR18</f>
        <v>-112</v>
      </c>
      <c r="BV18" s="376" t="n">
        <v>978</v>
      </c>
      <c r="BW18" s="376" t="n">
        <v>1086</v>
      </c>
      <c r="BX18" s="377" t="n">
        <f aca="false">BW18/BV18*100</f>
        <v>111.042944785276</v>
      </c>
      <c r="BY18" s="349" t="n">
        <f aca="false">BW18-BV18</f>
        <v>108</v>
      </c>
      <c r="BZ18" s="376" t="n">
        <v>3396.42857142857</v>
      </c>
      <c r="CA18" s="376" t="n">
        <v>4047.55043227666</v>
      </c>
      <c r="CB18" s="377" t="n">
        <f aca="false">CA18/BZ18*100</f>
        <v>119.170780340427</v>
      </c>
      <c r="CC18" s="349" t="n">
        <f aca="false">CA18-BZ18</f>
        <v>651.121860848085</v>
      </c>
      <c r="CD18" s="390" t="n">
        <v>100</v>
      </c>
      <c r="CE18" s="380" t="n">
        <v>105</v>
      </c>
      <c r="CF18" s="391" t="n">
        <f aca="false">CE18-CD18</f>
        <v>5</v>
      </c>
      <c r="CG18" s="390" t="n">
        <v>123</v>
      </c>
      <c r="CH18" s="390" t="n">
        <v>132</v>
      </c>
      <c r="CI18" s="391" t="n">
        <f aca="false">CH18-CG18</f>
        <v>9</v>
      </c>
      <c r="CJ18" s="376" t="n">
        <v>129</v>
      </c>
      <c r="CK18" s="376" t="n">
        <v>131</v>
      </c>
      <c r="CL18" s="349" t="n">
        <f aca="false">CK18-CJ18</f>
        <v>2</v>
      </c>
      <c r="CM18" s="376" t="n">
        <v>124</v>
      </c>
      <c r="CN18" s="376" t="n">
        <v>129</v>
      </c>
      <c r="CO18" s="349" t="n">
        <f aca="false">CN18-CM18</f>
        <v>5</v>
      </c>
      <c r="CP18" s="376" t="n">
        <v>55</v>
      </c>
      <c r="CQ18" s="376" t="n">
        <v>51</v>
      </c>
      <c r="CR18" s="377" t="n">
        <f aca="false">CQ18/CP18*100</f>
        <v>92.7272727272727</v>
      </c>
      <c r="CS18" s="349" t="n">
        <f aca="false">CQ18-CP18</f>
        <v>-4</v>
      </c>
      <c r="CT18" s="384" t="n">
        <v>4.53795379537954</v>
      </c>
      <c r="CU18" s="355" t="n">
        <v>4.19063270336894</v>
      </c>
      <c r="CV18" s="377" t="n">
        <f aca="false">CU18-CT18</f>
        <v>-0.347321092010598</v>
      </c>
      <c r="CW18" s="384" t="n">
        <v>16.9141914191419</v>
      </c>
      <c r="CX18" s="384" t="n">
        <v>21.0353327855382</v>
      </c>
      <c r="CY18" s="377" t="n">
        <f aca="false">CX18-CW18</f>
        <v>4.12114136639629</v>
      </c>
      <c r="CZ18" s="376"/>
      <c r="DA18" s="376"/>
      <c r="DB18" s="376"/>
      <c r="DC18" s="376"/>
      <c r="DD18" s="376" t="n">
        <v>155</v>
      </c>
      <c r="DE18" s="376" t="n">
        <v>149</v>
      </c>
      <c r="DF18" s="377" t="n">
        <f aca="false">ROUND(DE18/DD18*100,1)</f>
        <v>96.1</v>
      </c>
      <c r="DG18" s="349" t="n">
        <f aca="false">DE18-DD18</f>
        <v>-6</v>
      </c>
      <c r="DH18" s="376" t="n">
        <v>819</v>
      </c>
      <c r="DI18" s="376" t="n">
        <v>599</v>
      </c>
      <c r="DJ18" s="377" t="n">
        <f aca="false">ROUND(DI18/DH18*100,1)</f>
        <v>73.1</v>
      </c>
      <c r="DK18" s="349" t="n">
        <f aca="false">DI18-DH18</f>
        <v>-220</v>
      </c>
      <c r="DL18" s="376" t="n">
        <v>816</v>
      </c>
      <c r="DM18" s="376" t="n">
        <v>598</v>
      </c>
      <c r="DN18" s="377" t="n">
        <f aca="false">ROUND(DM18/DL18*100,1)</f>
        <v>73.3</v>
      </c>
      <c r="DO18" s="349" t="n">
        <f aca="false">DM18-DL18</f>
        <v>-218</v>
      </c>
      <c r="DP18" s="384" t="s">
        <v>410</v>
      </c>
      <c r="DQ18" s="384" t="n">
        <v>96.3</v>
      </c>
      <c r="DR18" s="377" t="e">
        <f aca="false">DQ18-DP18</f>
        <v>#VALUE!</v>
      </c>
      <c r="DS18" s="392" t="n">
        <v>423</v>
      </c>
      <c r="DT18" s="392" t="n">
        <v>525</v>
      </c>
      <c r="DU18" s="351" t="n">
        <f aca="false">ROUND(DT18/DS18*100,1)</f>
        <v>124.1</v>
      </c>
      <c r="DV18" s="366" t="n">
        <f aca="false">DT18-DS18</f>
        <v>102</v>
      </c>
      <c r="DW18" s="376" t="n">
        <v>386</v>
      </c>
      <c r="DX18" s="376" t="n">
        <v>483</v>
      </c>
      <c r="DY18" s="351" t="n">
        <f aca="false">DX18/DW18*100</f>
        <v>125.129533678756</v>
      </c>
      <c r="DZ18" s="366" t="n">
        <f aca="false">DX18-DW18</f>
        <v>97</v>
      </c>
      <c r="EA18" s="376" t="n">
        <v>325</v>
      </c>
      <c r="EB18" s="376" t="n">
        <v>432</v>
      </c>
      <c r="EC18" s="377" t="n">
        <f aca="false">EB18/EA18*100</f>
        <v>132.923076923077</v>
      </c>
      <c r="ED18" s="349" t="n">
        <f aca="false">EB18-EA18</f>
        <v>107</v>
      </c>
      <c r="EE18" s="376" t="n">
        <v>1</v>
      </c>
      <c r="EF18" s="376" t="n">
        <v>4</v>
      </c>
      <c r="EG18" s="377" t="n">
        <f aca="false">ROUND(EF18/EE18*100,1)</f>
        <v>400</v>
      </c>
      <c r="EH18" s="349" t="n">
        <f aca="false">EF18-EE18</f>
        <v>3</v>
      </c>
      <c r="EI18" s="376" t="n">
        <v>4180</v>
      </c>
      <c r="EJ18" s="400" t="n">
        <v>5750</v>
      </c>
      <c r="EK18" s="394" t="n">
        <f aca="false">ROUND(EJ18/EI18*100,1)</f>
        <v>137.6</v>
      </c>
      <c r="EL18" s="395" t="n">
        <f aca="false">EJ18-EI18</f>
        <v>1570</v>
      </c>
      <c r="EM18" s="370" t="n">
        <f aca="false">DW18/EE18</f>
        <v>386</v>
      </c>
      <c r="EN18" s="370" t="n">
        <f aca="false">DX18/EF18</f>
        <v>120.75</v>
      </c>
      <c r="EO18" s="349" t="n">
        <f aca="false">EN18-EM18</f>
        <v>-265.25</v>
      </c>
      <c r="EP18" s="396" t="n">
        <v>34</v>
      </c>
      <c r="EQ18" s="396" t="n">
        <v>45</v>
      </c>
      <c r="ER18" s="397" t="n">
        <f aca="false">BV18+EP18</f>
        <v>1012</v>
      </c>
      <c r="ES18" s="397" t="n">
        <f aca="false">BW18+EQ18</f>
        <v>1131</v>
      </c>
    </row>
    <row r="19" s="398" customFormat="true" ht="20.1" hidden="false" customHeight="true" outlineLevel="0" collapsed="false">
      <c r="A19" s="372" t="s">
        <v>17</v>
      </c>
      <c r="B19" s="373" t="n">
        <v>2210</v>
      </c>
      <c r="C19" s="373" t="n">
        <v>2152</v>
      </c>
      <c r="D19" s="374" t="n">
        <f aca="false">C19/B19*100</f>
        <v>97.3755656108597</v>
      </c>
      <c r="E19" s="375" t="n">
        <f aca="false">C19-B19</f>
        <v>-58</v>
      </c>
      <c r="F19" s="376" t="n">
        <v>1704</v>
      </c>
      <c r="G19" s="376" t="n">
        <v>1783</v>
      </c>
      <c r="H19" s="377" t="n">
        <f aca="false">G19/F19*100</f>
        <v>104.636150234742</v>
      </c>
      <c r="I19" s="349" t="n">
        <f aca="false">G19-F19</f>
        <v>79</v>
      </c>
      <c r="J19" s="376" t="n">
        <v>1049</v>
      </c>
      <c r="K19" s="399" t="n">
        <v>1133</v>
      </c>
      <c r="L19" s="349" t="n">
        <f aca="false">K19/J19*100</f>
        <v>108.007626310772</v>
      </c>
      <c r="M19" s="349" t="n">
        <f aca="false">K19-J19</f>
        <v>84</v>
      </c>
      <c r="N19" s="376" t="n">
        <v>864</v>
      </c>
      <c r="O19" s="376" t="n">
        <v>781</v>
      </c>
      <c r="P19" s="377" t="n">
        <f aca="false">O19/N19*100</f>
        <v>90.3935185185185</v>
      </c>
      <c r="Q19" s="349" t="n">
        <f aca="false">O19-N19</f>
        <v>-83</v>
      </c>
      <c r="R19" s="379" t="n">
        <v>546</v>
      </c>
      <c r="S19" s="380" t="n">
        <v>551</v>
      </c>
      <c r="T19" s="381" t="n">
        <f aca="false">S19/R19*100</f>
        <v>100.915750915751</v>
      </c>
      <c r="U19" s="349" t="n">
        <f aca="false">S19-R19</f>
        <v>5</v>
      </c>
      <c r="V19" s="376" t="n">
        <v>2</v>
      </c>
      <c r="W19" s="387" t="n">
        <v>0</v>
      </c>
      <c r="X19" s="377" t="n">
        <f aca="false">W19/V19*100</f>
        <v>0</v>
      </c>
      <c r="Y19" s="349" t="n">
        <f aca="false">W19-V19</f>
        <v>-2</v>
      </c>
      <c r="Z19" s="376" t="n">
        <v>18</v>
      </c>
      <c r="AA19" s="383" t="n">
        <v>2</v>
      </c>
      <c r="AB19" s="377" t="n">
        <f aca="false">AA19/Z19*100</f>
        <v>11.1111111111111</v>
      </c>
      <c r="AC19" s="349" t="n">
        <f aca="false">AA19-Z19</f>
        <v>-16</v>
      </c>
      <c r="AD19" s="384" t="n">
        <v>32.0422535211268</v>
      </c>
      <c r="AE19" s="385" t="n">
        <v>30.9029725182277</v>
      </c>
      <c r="AF19" s="377" t="n">
        <f aca="false">AE19-AD19</f>
        <v>-1.13928100289905</v>
      </c>
      <c r="AG19" s="386" t="n">
        <v>318</v>
      </c>
      <c r="AH19" s="382" t="n">
        <v>230</v>
      </c>
      <c r="AI19" s="355" t="n">
        <f aca="false">ROUND(AH19/AG19*100,1)</f>
        <v>72.3</v>
      </c>
      <c r="AJ19" s="349" t="n">
        <f aca="false">AH19-AG19</f>
        <v>-88</v>
      </c>
      <c r="AK19" s="388" t="n">
        <f aca="false">ROUND(AG19/N19*100,1)</f>
        <v>36.8</v>
      </c>
      <c r="AL19" s="388" t="n">
        <f aca="false">ROUND(AH19/O19*100,1)</f>
        <v>29.4</v>
      </c>
      <c r="AM19" s="356" t="n">
        <f aca="false">AL19-AK19</f>
        <v>-7.4</v>
      </c>
      <c r="AN19" s="376" t="n">
        <v>0</v>
      </c>
      <c r="AO19" s="376" t="n">
        <v>0</v>
      </c>
      <c r="AP19" s="377" t="e">
        <f aca="false">AO19/AN19*100</f>
        <v>#DIV/0!</v>
      </c>
      <c r="AQ19" s="349" t="n">
        <f aca="false">AO19-AN19</f>
        <v>0</v>
      </c>
      <c r="AR19" s="376" t="n">
        <v>201</v>
      </c>
      <c r="AS19" s="376" t="n">
        <v>153</v>
      </c>
      <c r="AT19" s="377" t="n">
        <f aca="false">AS19/AR19*100</f>
        <v>76.1194029850746</v>
      </c>
      <c r="AU19" s="349" t="n">
        <f aca="false">AS19-AR19</f>
        <v>-48</v>
      </c>
      <c r="AV19" s="384" t="n">
        <v>100</v>
      </c>
      <c r="AW19" s="384" t="n">
        <v>99.3464052287582</v>
      </c>
      <c r="AX19" s="377" t="n">
        <f aca="false">AW19-AV19</f>
        <v>-0.653594771241828</v>
      </c>
      <c r="AY19" s="376"/>
      <c r="AZ19" s="376"/>
      <c r="BA19" s="376"/>
      <c r="BB19" s="376"/>
      <c r="BC19" s="376" t="s">
        <v>413</v>
      </c>
      <c r="BD19" s="376" t="s">
        <v>423</v>
      </c>
      <c r="BE19" s="377" t="e">
        <f aca="false">BD19/BC19*100</f>
        <v>#DIV/0!</v>
      </c>
      <c r="BF19" s="349" t="n">
        <f aca="false">BD19-BC19</f>
        <v>34</v>
      </c>
      <c r="BG19" s="384" t="e">
        <f aca="false"/>
        <v>#DIV/0!</v>
      </c>
      <c r="BH19" s="384" t="n">
        <v>100</v>
      </c>
      <c r="BI19" s="384" t="e">
        <f aca="false">BH19-BG19</f>
        <v>#DIV/0!</v>
      </c>
      <c r="BJ19" s="376" t="n">
        <v>0</v>
      </c>
      <c r="BK19" s="376" t="n">
        <v>0</v>
      </c>
      <c r="BL19" s="376" t="n">
        <v>0</v>
      </c>
      <c r="BM19" s="376" t="n">
        <v>0</v>
      </c>
      <c r="BN19" s="376" t="n">
        <v>169</v>
      </c>
      <c r="BO19" s="389" t="n">
        <v>68</v>
      </c>
      <c r="BP19" s="377" t="n">
        <f aca="false">BO19/BN19*100</f>
        <v>40.2366863905326</v>
      </c>
      <c r="BQ19" s="349" t="n">
        <f aca="false">BO19-BN19</f>
        <v>-101</v>
      </c>
      <c r="BR19" s="376" t="n">
        <v>169</v>
      </c>
      <c r="BS19" s="389" t="n">
        <v>68</v>
      </c>
      <c r="BT19" s="377" t="n">
        <f aca="false">BS19/BR19*100</f>
        <v>40.2366863905326</v>
      </c>
      <c r="BU19" s="349" t="n">
        <f aca="false">BS19-BR19</f>
        <v>-101</v>
      </c>
      <c r="BV19" s="376" t="n">
        <v>1544</v>
      </c>
      <c r="BW19" s="376" t="n">
        <v>1722</v>
      </c>
      <c r="BX19" s="377" t="n">
        <f aca="false">BW19/BV19*100</f>
        <v>111.528497409326</v>
      </c>
      <c r="BY19" s="349" t="n">
        <f aca="false">BW19-BV19</f>
        <v>178</v>
      </c>
      <c r="BZ19" s="376" t="n">
        <v>3278.78048780488</v>
      </c>
      <c r="CA19" s="376" t="n">
        <v>3668.42105263158</v>
      </c>
      <c r="CB19" s="377" t="n">
        <f aca="false">CA19/BZ19*100</f>
        <v>111.883703903812</v>
      </c>
      <c r="CC19" s="349" t="n">
        <f aca="false">CA19-BZ19</f>
        <v>389.640564826701</v>
      </c>
      <c r="CD19" s="390" t="n">
        <v>122</v>
      </c>
      <c r="CE19" s="380" t="n">
        <v>139</v>
      </c>
      <c r="CF19" s="391" t="n">
        <f aca="false">CE19-CD19</f>
        <v>17</v>
      </c>
      <c r="CG19" s="390" t="n">
        <v>166</v>
      </c>
      <c r="CH19" s="390" t="n">
        <v>168</v>
      </c>
      <c r="CI19" s="391" t="n">
        <f aca="false">CH19-CG19</f>
        <v>2</v>
      </c>
      <c r="CJ19" s="376" t="n">
        <v>143</v>
      </c>
      <c r="CK19" s="376" t="n">
        <v>144</v>
      </c>
      <c r="CL19" s="349" t="n">
        <f aca="false">CK19-CJ19</f>
        <v>1</v>
      </c>
      <c r="CM19" s="376" t="n">
        <v>137</v>
      </c>
      <c r="CN19" s="376" t="n">
        <v>141</v>
      </c>
      <c r="CO19" s="349" t="n">
        <f aca="false">CN19-CM19</f>
        <v>4</v>
      </c>
      <c r="CP19" s="376" t="n">
        <v>114</v>
      </c>
      <c r="CQ19" s="376" t="n">
        <v>152</v>
      </c>
      <c r="CR19" s="377" t="n">
        <f aca="false">CQ19/CP19*100</f>
        <v>133.333333333333</v>
      </c>
      <c r="CS19" s="349" t="n">
        <f aca="false">CQ19-CP19</f>
        <v>38</v>
      </c>
      <c r="CT19" s="384" t="n">
        <v>6.69014084507042</v>
      </c>
      <c r="CU19" s="355" t="n">
        <v>8.52495793606282</v>
      </c>
      <c r="CV19" s="377" t="n">
        <f aca="false">CU19-CT19</f>
        <v>1.83481709099239</v>
      </c>
      <c r="CW19" s="384" t="n">
        <v>29.81220657277</v>
      </c>
      <c r="CX19" s="384" t="n">
        <v>28.5473920358946</v>
      </c>
      <c r="CY19" s="377" t="n">
        <f aca="false">CX19-CW19</f>
        <v>-1.26481453687539</v>
      </c>
      <c r="CZ19" s="376"/>
      <c r="DA19" s="376"/>
      <c r="DB19" s="376"/>
      <c r="DC19" s="376"/>
      <c r="DD19" s="376" t="n">
        <v>135</v>
      </c>
      <c r="DE19" s="376" t="n">
        <v>90</v>
      </c>
      <c r="DF19" s="377" t="n">
        <f aca="false">ROUND(DE19/DD19*100,1)</f>
        <v>66.7</v>
      </c>
      <c r="DG19" s="349" t="n">
        <f aca="false">DE19-DD19</f>
        <v>-45</v>
      </c>
      <c r="DH19" s="376" t="n">
        <v>754</v>
      </c>
      <c r="DI19" s="376" t="n">
        <v>645</v>
      </c>
      <c r="DJ19" s="377" t="n">
        <f aca="false">ROUND(DI19/DH19*100,1)</f>
        <v>85.5</v>
      </c>
      <c r="DK19" s="349" t="n">
        <f aca="false">DI19-DH19</f>
        <v>-109</v>
      </c>
      <c r="DL19" s="376" t="n">
        <v>753</v>
      </c>
      <c r="DM19" s="376" t="n">
        <v>644</v>
      </c>
      <c r="DN19" s="377" t="n">
        <f aca="false">ROUND(DM19/DL19*100,1)</f>
        <v>85.5</v>
      </c>
      <c r="DO19" s="349" t="n">
        <f aca="false">DM19-DL19</f>
        <v>-109</v>
      </c>
      <c r="DP19" s="384" t="s">
        <v>424</v>
      </c>
      <c r="DQ19" s="384" t="n">
        <v>98.1</v>
      </c>
      <c r="DR19" s="377" t="e">
        <f aca="false">DQ19-DP19</f>
        <v>#VALUE!</v>
      </c>
      <c r="DS19" s="392" t="n">
        <v>777</v>
      </c>
      <c r="DT19" s="392" t="n">
        <v>855</v>
      </c>
      <c r="DU19" s="351" t="n">
        <f aca="false">ROUND(DT19/DS19*100,1)</f>
        <v>110</v>
      </c>
      <c r="DV19" s="366" t="n">
        <f aca="false">DT19-DS19</f>
        <v>78</v>
      </c>
      <c r="DW19" s="376" t="n">
        <v>650</v>
      </c>
      <c r="DX19" s="376" t="n">
        <v>723</v>
      </c>
      <c r="DY19" s="351" t="n">
        <f aca="false">DX19/DW19*100</f>
        <v>111.230769230769</v>
      </c>
      <c r="DZ19" s="366" t="n">
        <f aca="false">DX19-DW19</f>
        <v>73</v>
      </c>
      <c r="EA19" s="376" t="n">
        <v>569</v>
      </c>
      <c r="EB19" s="376" t="n">
        <v>677</v>
      </c>
      <c r="EC19" s="377" t="n">
        <f aca="false">EB19/EA19*100</f>
        <v>118.980667838313</v>
      </c>
      <c r="ED19" s="349" t="n">
        <f aca="false">EB19-EA19</f>
        <v>108</v>
      </c>
      <c r="EE19" s="376" t="n">
        <v>1</v>
      </c>
      <c r="EF19" s="376" t="n">
        <v>0</v>
      </c>
      <c r="EG19" s="377" t="n">
        <f aca="false">ROUND(EF19/EE19*100,1)</f>
        <v>0</v>
      </c>
      <c r="EH19" s="349" t="n">
        <f aca="false">EF19-EE19</f>
        <v>-1</v>
      </c>
      <c r="EI19" s="376" t="n">
        <v>7000</v>
      </c>
      <c r="EJ19" s="400" t="n">
        <v>0</v>
      </c>
      <c r="EK19" s="394" t="n">
        <f aca="false">ROUND(EJ19/EI19*100,1)</f>
        <v>0</v>
      </c>
      <c r="EL19" s="395" t="n">
        <f aca="false">EJ19-EI19</f>
        <v>-7000</v>
      </c>
      <c r="EM19" s="370" t="n">
        <f aca="false">DW19/EE19</f>
        <v>650</v>
      </c>
      <c r="EN19" s="370" t="e">
        <f aca="false">DX19/EF19</f>
        <v>#DIV/0!</v>
      </c>
      <c r="EO19" s="349" t="e">
        <f aca="false">EN19-EM19</f>
        <v>#DIV/0!</v>
      </c>
      <c r="EP19" s="396" t="n">
        <v>36</v>
      </c>
      <c r="EQ19" s="396" t="n">
        <v>70</v>
      </c>
      <c r="ER19" s="397" t="n">
        <f aca="false">BV19+EP19</f>
        <v>1580</v>
      </c>
      <c r="ES19" s="397" t="n">
        <f aca="false">BW19+EQ19</f>
        <v>1792</v>
      </c>
    </row>
    <row r="20" s="398" customFormat="true" ht="20.1" hidden="false" customHeight="true" outlineLevel="0" collapsed="false">
      <c r="A20" s="372" t="s">
        <v>18</v>
      </c>
      <c r="B20" s="373" t="n">
        <v>2163</v>
      </c>
      <c r="C20" s="373" t="n">
        <v>1985</v>
      </c>
      <c r="D20" s="374" t="n">
        <f aca="false">C20/B20*100</f>
        <v>91.7706888580675</v>
      </c>
      <c r="E20" s="375" t="n">
        <f aca="false">C20-B20</f>
        <v>-178</v>
      </c>
      <c r="F20" s="376" t="n">
        <v>1609</v>
      </c>
      <c r="G20" s="376" t="n">
        <v>1760</v>
      </c>
      <c r="H20" s="377" t="n">
        <f aca="false">G20/F20*100</f>
        <v>109.384711000622</v>
      </c>
      <c r="I20" s="349" t="n">
        <f aca="false">G20-F20</f>
        <v>151</v>
      </c>
      <c r="J20" s="376" t="n">
        <v>1015</v>
      </c>
      <c r="K20" s="399" t="n">
        <v>1139</v>
      </c>
      <c r="L20" s="349" t="n">
        <f aca="false">K20/J20*100</f>
        <v>112.216748768473</v>
      </c>
      <c r="M20" s="349" t="n">
        <f aca="false">K20-J20</f>
        <v>124</v>
      </c>
      <c r="N20" s="376" t="n">
        <v>1046</v>
      </c>
      <c r="O20" s="376" t="n">
        <v>779</v>
      </c>
      <c r="P20" s="377" t="n">
        <f aca="false">O20/N20*100</f>
        <v>74.4741873804971</v>
      </c>
      <c r="Q20" s="349" t="n">
        <f aca="false">O20-N20</f>
        <v>-267</v>
      </c>
      <c r="R20" s="379" t="n">
        <v>572</v>
      </c>
      <c r="S20" s="380" t="n">
        <v>570</v>
      </c>
      <c r="T20" s="381" t="n">
        <f aca="false">S20/R20*100</f>
        <v>99.6503496503496</v>
      </c>
      <c r="U20" s="349" t="n">
        <f aca="false">S20-R20</f>
        <v>-2</v>
      </c>
      <c r="V20" s="376" t="n">
        <v>1</v>
      </c>
      <c r="W20" s="387" t="n">
        <v>0</v>
      </c>
      <c r="X20" s="377" t="n">
        <f aca="false">W20/V20*100</f>
        <v>0</v>
      </c>
      <c r="Y20" s="349" t="n">
        <f aca="false">W20-V20</f>
        <v>-1</v>
      </c>
      <c r="Z20" s="376" t="n">
        <v>7</v>
      </c>
      <c r="AA20" s="383" t="n">
        <v>8</v>
      </c>
      <c r="AB20" s="377" t="n">
        <f aca="false">AA20/Z20*100</f>
        <v>114.285714285714</v>
      </c>
      <c r="AC20" s="349" t="n">
        <f aca="false">AA20-Z20</f>
        <v>1</v>
      </c>
      <c r="AD20" s="384" t="n">
        <v>35.550031075202</v>
      </c>
      <c r="AE20" s="385" t="n">
        <v>32.3863636363636</v>
      </c>
      <c r="AF20" s="377" t="n">
        <f aca="false">AE20-AD20</f>
        <v>-3.16366743883835</v>
      </c>
      <c r="AG20" s="386" t="n">
        <v>474</v>
      </c>
      <c r="AH20" s="382" t="n">
        <v>209</v>
      </c>
      <c r="AI20" s="355" t="n">
        <f aca="false">ROUND(AH20/AG20*100,1)</f>
        <v>44.1</v>
      </c>
      <c r="AJ20" s="349" t="n">
        <f aca="false">AH20-AG20</f>
        <v>-265</v>
      </c>
      <c r="AK20" s="388" t="n">
        <f aca="false">ROUND(AG20/N20*100,1)</f>
        <v>45.3</v>
      </c>
      <c r="AL20" s="388" t="n">
        <f aca="false">ROUND(AH20/O20*100,1)</f>
        <v>26.8</v>
      </c>
      <c r="AM20" s="356" t="n">
        <f aca="false">AL20-AK20</f>
        <v>-18.5</v>
      </c>
      <c r="AN20" s="376" t="n">
        <v>0</v>
      </c>
      <c r="AO20" s="376" t="n">
        <v>0</v>
      </c>
      <c r="AP20" s="377" t="e">
        <f aca="false">AO20/AN20*100</f>
        <v>#DIV/0!</v>
      </c>
      <c r="AQ20" s="349" t="n">
        <f aca="false">AO20-AN20</f>
        <v>0</v>
      </c>
      <c r="AR20" s="376" t="n">
        <v>243</v>
      </c>
      <c r="AS20" s="376" t="n">
        <v>150</v>
      </c>
      <c r="AT20" s="377" t="n">
        <f aca="false">AS20/AR20*100</f>
        <v>61.7283950617284</v>
      </c>
      <c r="AU20" s="349" t="n">
        <f aca="false">AS20-AR20</f>
        <v>-93</v>
      </c>
      <c r="AV20" s="384" t="n">
        <v>99.5867768595041</v>
      </c>
      <c r="AW20" s="384" t="n">
        <v>100</v>
      </c>
      <c r="AX20" s="377" t="n">
        <f aca="false">AW20-AV20</f>
        <v>0.413223140495873</v>
      </c>
      <c r="AY20" s="376"/>
      <c r="AZ20" s="376"/>
      <c r="BA20" s="376"/>
      <c r="BB20" s="376"/>
      <c r="BC20" s="376" t="s">
        <v>425</v>
      </c>
      <c r="BD20" s="376" t="s">
        <v>416</v>
      </c>
      <c r="BE20" s="377" t="n">
        <f aca="false">BD20/BC20*100</f>
        <v>131.818181818182</v>
      </c>
      <c r="BF20" s="349" t="n">
        <f aca="false">BD20-BC20</f>
        <v>7</v>
      </c>
      <c r="BG20" s="384" t="n">
        <v>95.6521739130435</v>
      </c>
      <c r="BH20" s="384" t="n">
        <v>100</v>
      </c>
      <c r="BI20" s="384" t="n">
        <f aca="false">BH20-BG20</f>
        <v>4.34782608695652</v>
      </c>
      <c r="BJ20" s="376" t="n">
        <v>0</v>
      </c>
      <c r="BK20" s="376" t="n">
        <v>0</v>
      </c>
      <c r="BL20" s="376" t="n">
        <v>0</v>
      </c>
      <c r="BM20" s="376" t="n">
        <v>0</v>
      </c>
      <c r="BN20" s="376" t="n">
        <v>357</v>
      </c>
      <c r="BO20" s="389" t="n">
        <v>227</v>
      </c>
      <c r="BP20" s="377" t="n">
        <f aca="false">BO20/BN20*100</f>
        <v>63.5854341736695</v>
      </c>
      <c r="BQ20" s="349" t="n">
        <f aca="false">BO20-BN20</f>
        <v>-130</v>
      </c>
      <c r="BR20" s="376" t="n">
        <v>357</v>
      </c>
      <c r="BS20" s="389" t="n">
        <v>227</v>
      </c>
      <c r="BT20" s="377" t="n">
        <f aca="false">BS20/BR20*100</f>
        <v>63.5854341736695</v>
      </c>
      <c r="BU20" s="349" t="n">
        <f aca="false">BS20-BR20</f>
        <v>-130</v>
      </c>
      <c r="BV20" s="376" t="n">
        <v>1425</v>
      </c>
      <c r="BW20" s="376" t="n">
        <v>1632</v>
      </c>
      <c r="BX20" s="377" t="n">
        <f aca="false">BW20/BV20*100</f>
        <v>114.526315789474</v>
      </c>
      <c r="BY20" s="349" t="n">
        <f aca="false">BW20-BV20</f>
        <v>207</v>
      </c>
      <c r="BZ20" s="376" t="n">
        <v>3103.86740331492</v>
      </c>
      <c r="CA20" s="376" t="n">
        <v>3697.94238683128</v>
      </c>
      <c r="CB20" s="377" t="n">
        <f aca="false">CA20/BZ20*100</f>
        <v>119.139831259605</v>
      </c>
      <c r="CC20" s="349" t="n">
        <f aca="false">CA20-BZ20</f>
        <v>594.074983516358</v>
      </c>
      <c r="CD20" s="390" t="n">
        <v>111</v>
      </c>
      <c r="CE20" s="380" t="n">
        <v>119</v>
      </c>
      <c r="CF20" s="391" t="n">
        <f aca="false">CE20-CD20</f>
        <v>8</v>
      </c>
      <c r="CG20" s="390" t="n">
        <v>148</v>
      </c>
      <c r="CH20" s="390" t="n">
        <v>157</v>
      </c>
      <c r="CI20" s="391" t="n">
        <f aca="false">CH20-CG20</f>
        <v>9</v>
      </c>
      <c r="CJ20" s="376" t="n">
        <v>135</v>
      </c>
      <c r="CK20" s="376" t="n">
        <v>144</v>
      </c>
      <c r="CL20" s="349" t="n">
        <f aca="false">CK20-CJ20</f>
        <v>9</v>
      </c>
      <c r="CM20" s="376" t="n">
        <v>129</v>
      </c>
      <c r="CN20" s="376" t="n">
        <v>142</v>
      </c>
      <c r="CO20" s="349" t="n">
        <f aca="false">CN20-CM20</f>
        <v>13</v>
      </c>
      <c r="CP20" s="376" t="n">
        <v>104</v>
      </c>
      <c r="CQ20" s="376" t="n">
        <v>118</v>
      </c>
      <c r="CR20" s="377" t="n">
        <f aca="false">CQ20/CP20*100</f>
        <v>113.461538461538</v>
      </c>
      <c r="CS20" s="349" t="n">
        <f aca="false">CQ20-CP20</f>
        <v>14</v>
      </c>
      <c r="CT20" s="384" t="n">
        <v>6.46364201367309</v>
      </c>
      <c r="CU20" s="355" t="n">
        <v>6.70454545454546</v>
      </c>
      <c r="CV20" s="377" t="n">
        <f aca="false">CU20-CT20</f>
        <v>0.240903440872366</v>
      </c>
      <c r="CW20" s="384" t="n">
        <v>25.91671845867</v>
      </c>
      <c r="CX20" s="384" t="n">
        <v>27.2159090909091</v>
      </c>
      <c r="CY20" s="377" t="n">
        <f aca="false">CX20-CW20</f>
        <v>1.29919063223911</v>
      </c>
      <c r="CZ20" s="376"/>
      <c r="DA20" s="376"/>
      <c r="DB20" s="376"/>
      <c r="DC20" s="376"/>
      <c r="DD20" s="376" t="n">
        <v>179</v>
      </c>
      <c r="DE20" s="376" t="n">
        <v>167</v>
      </c>
      <c r="DF20" s="377" t="n">
        <f aca="false">ROUND(DE20/DD20*100,1)</f>
        <v>93.3</v>
      </c>
      <c r="DG20" s="349" t="n">
        <f aca="false">DE20-DD20</f>
        <v>-12</v>
      </c>
      <c r="DH20" s="376" t="n">
        <v>1036</v>
      </c>
      <c r="DI20" s="376" t="n">
        <v>788</v>
      </c>
      <c r="DJ20" s="377" t="n">
        <f aca="false">ROUND(DI20/DH20*100,1)</f>
        <v>76.1</v>
      </c>
      <c r="DK20" s="349" t="n">
        <f aca="false">DI20-DH20</f>
        <v>-248</v>
      </c>
      <c r="DL20" s="376" t="n">
        <v>1034</v>
      </c>
      <c r="DM20" s="376" t="n">
        <v>787</v>
      </c>
      <c r="DN20" s="377" t="n">
        <f aca="false">ROUND(DM20/DL20*100,1)</f>
        <v>76.1</v>
      </c>
      <c r="DO20" s="349" t="n">
        <f aca="false">DM20-DL20</f>
        <v>-247</v>
      </c>
      <c r="DP20" s="384" t="s">
        <v>426</v>
      </c>
      <c r="DQ20" s="384" t="n">
        <v>96.8</v>
      </c>
      <c r="DR20" s="377" t="e">
        <f aca="false">DQ20-DP20</f>
        <v>#VALUE!</v>
      </c>
      <c r="DS20" s="392" t="n">
        <v>631</v>
      </c>
      <c r="DT20" s="392" t="n">
        <v>726</v>
      </c>
      <c r="DU20" s="351" t="n">
        <f aca="false">ROUND(DT20/DS20*100,1)</f>
        <v>115.1</v>
      </c>
      <c r="DV20" s="366" t="n">
        <f aca="false">DT20-DS20</f>
        <v>95</v>
      </c>
      <c r="DW20" s="376" t="n">
        <v>621</v>
      </c>
      <c r="DX20" s="376" t="n">
        <v>711</v>
      </c>
      <c r="DY20" s="351" t="n">
        <f aca="false">DX20/DW20*100</f>
        <v>114.492753623188</v>
      </c>
      <c r="DZ20" s="366" t="n">
        <f aca="false">DX20-DW20</f>
        <v>90</v>
      </c>
      <c r="EA20" s="376" t="n">
        <v>526</v>
      </c>
      <c r="EB20" s="376" t="n">
        <v>659</v>
      </c>
      <c r="EC20" s="377" t="n">
        <f aca="false">EB20/EA20*100</f>
        <v>125.285171102662</v>
      </c>
      <c r="ED20" s="349" t="n">
        <f aca="false">EB20-EA20</f>
        <v>133</v>
      </c>
      <c r="EE20" s="376" t="n">
        <v>1</v>
      </c>
      <c r="EF20" s="376" t="n">
        <v>3</v>
      </c>
      <c r="EG20" s="377" t="n">
        <f aca="false">ROUND(EF20/EE20*100,1)</f>
        <v>300</v>
      </c>
      <c r="EH20" s="349" t="n">
        <f aca="false">EF20-EE20</f>
        <v>2</v>
      </c>
      <c r="EI20" s="376" t="n">
        <v>6000</v>
      </c>
      <c r="EJ20" s="400" t="n">
        <v>6666.67</v>
      </c>
      <c r="EK20" s="394" t="n">
        <f aca="false">ROUND(EJ20/EI20*100,1)</f>
        <v>111.1</v>
      </c>
      <c r="EL20" s="395" t="n">
        <f aca="false">EJ20-EI20</f>
        <v>666.67</v>
      </c>
      <c r="EM20" s="370" t="n">
        <f aca="false">DW20/EE20</f>
        <v>621</v>
      </c>
      <c r="EN20" s="370" t="n">
        <f aca="false">DX20/EF20</f>
        <v>237</v>
      </c>
      <c r="EO20" s="349" t="n">
        <f aca="false">EN20-EM20</f>
        <v>-384</v>
      </c>
      <c r="EP20" s="396" t="n">
        <v>41</v>
      </c>
      <c r="EQ20" s="396" t="n">
        <v>39</v>
      </c>
      <c r="ER20" s="397" t="n">
        <f aca="false">BV20+EP20</f>
        <v>1466</v>
      </c>
      <c r="ES20" s="397" t="n">
        <f aca="false">BW20+EQ20</f>
        <v>1671</v>
      </c>
    </row>
    <row r="21" s="398" customFormat="true" ht="20.1" hidden="false" customHeight="true" outlineLevel="0" collapsed="false">
      <c r="A21" s="372" t="s">
        <v>19</v>
      </c>
      <c r="B21" s="373" t="n">
        <v>3973</v>
      </c>
      <c r="C21" s="373" t="n">
        <v>3317</v>
      </c>
      <c r="D21" s="374" t="n">
        <f aca="false">C21/B21*100</f>
        <v>83.4885476969544</v>
      </c>
      <c r="E21" s="375" t="n">
        <f aca="false">C21-B21</f>
        <v>-656</v>
      </c>
      <c r="F21" s="376" t="n">
        <v>3268</v>
      </c>
      <c r="G21" s="376" t="n">
        <v>2848</v>
      </c>
      <c r="H21" s="377" t="n">
        <f aca="false">G21/F21*100</f>
        <v>87.1481028151775</v>
      </c>
      <c r="I21" s="349" t="n">
        <f aca="false">G21-F21</f>
        <v>-420</v>
      </c>
      <c r="J21" s="376" t="n">
        <v>2201</v>
      </c>
      <c r="K21" s="399" t="n">
        <v>1820</v>
      </c>
      <c r="L21" s="349" t="n">
        <f aca="false">K21/J21*100</f>
        <v>82.6896865061336</v>
      </c>
      <c r="M21" s="349" t="n">
        <f aca="false">K21-J21</f>
        <v>-381</v>
      </c>
      <c r="N21" s="376" t="n">
        <v>2098</v>
      </c>
      <c r="O21" s="376" t="n">
        <v>1441</v>
      </c>
      <c r="P21" s="377" t="n">
        <f aca="false">O21/N21*100</f>
        <v>68.6844613918017</v>
      </c>
      <c r="Q21" s="349" t="n">
        <f aca="false">O21-N21</f>
        <v>-657</v>
      </c>
      <c r="R21" s="379" t="n">
        <v>1503</v>
      </c>
      <c r="S21" s="380" t="n">
        <v>1034</v>
      </c>
      <c r="T21" s="381" t="n">
        <f aca="false">S21/R21*100</f>
        <v>68.7957418496341</v>
      </c>
      <c r="U21" s="349" t="n">
        <f aca="false">S21-R21</f>
        <v>-469</v>
      </c>
      <c r="V21" s="376" t="n">
        <v>2</v>
      </c>
      <c r="W21" s="387" t="n">
        <v>0</v>
      </c>
      <c r="X21" s="377" t="n">
        <f aca="false">W21/V21*100</f>
        <v>0</v>
      </c>
      <c r="Y21" s="349" t="n">
        <f aca="false">W21-V21</f>
        <v>-2</v>
      </c>
      <c r="Z21" s="376" t="n">
        <v>14</v>
      </c>
      <c r="AA21" s="383" t="n">
        <v>7</v>
      </c>
      <c r="AB21" s="377" t="n">
        <f aca="false">AA21/Z21*100</f>
        <v>50</v>
      </c>
      <c r="AC21" s="349" t="n">
        <f aca="false">AA21-Z21</f>
        <v>-7</v>
      </c>
      <c r="AD21" s="384" t="n">
        <v>45.9914320685435</v>
      </c>
      <c r="AE21" s="385" t="n">
        <v>36.3061797752809</v>
      </c>
      <c r="AF21" s="377" t="n">
        <f aca="false">AE21-AD21</f>
        <v>-9.68525229326255</v>
      </c>
      <c r="AG21" s="386" t="n">
        <v>595</v>
      </c>
      <c r="AH21" s="382" t="n">
        <v>407</v>
      </c>
      <c r="AI21" s="355" t="n">
        <f aca="false">ROUND(AH21/AG21*100,1)</f>
        <v>68.4</v>
      </c>
      <c r="AJ21" s="349" t="n">
        <f aca="false">AH21-AG21</f>
        <v>-188</v>
      </c>
      <c r="AK21" s="388" t="n">
        <f aca="false">ROUND(AG21/N21*100,1)</f>
        <v>28.4</v>
      </c>
      <c r="AL21" s="388" t="n">
        <f aca="false">ROUND(AH21/O21*100,1)</f>
        <v>28.2</v>
      </c>
      <c r="AM21" s="356" t="n">
        <f aca="false">AL21-AK21</f>
        <v>-0.199999999999999</v>
      </c>
      <c r="AN21" s="376" t="n">
        <v>0</v>
      </c>
      <c r="AO21" s="376" t="n">
        <v>0</v>
      </c>
      <c r="AP21" s="377" t="e">
        <f aca="false">AO21/AN21*100</f>
        <v>#DIV/0!</v>
      </c>
      <c r="AQ21" s="349" t="n">
        <f aca="false">AO21-AN21</f>
        <v>0</v>
      </c>
      <c r="AR21" s="376" t="n">
        <v>423</v>
      </c>
      <c r="AS21" s="376" t="n">
        <v>69</v>
      </c>
      <c r="AT21" s="377" t="n">
        <f aca="false">AS21/AR21*100</f>
        <v>16.3120567375887</v>
      </c>
      <c r="AU21" s="349" t="n">
        <f aca="false">AS21-AR21</f>
        <v>-354</v>
      </c>
      <c r="AV21" s="384" t="n">
        <v>100</v>
      </c>
      <c r="AW21" s="384" t="n">
        <v>100</v>
      </c>
      <c r="AX21" s="377" t="n">
        <f aca="false">AW21-AV21</f>
        <v>0</v>
      </c>
      <c r="AY21" s="376"/>
      <c r="AZ21" s="376"/>
      <c r="BA21" s="376"/>
      <c r="BB21" s="376"/>
      <c r="BC21" s="376" t="s">
        <v>427</v>
      </c>
      <c r="BD21" s="376" t="s">
        <v>428</v>
      </c>
      <c r="BE21" s="377" t="n">
        <f aca="false">BD21/BC21*100</f>
        <v>46.1538461538462</v>
      </c>
      <c r="BF21" s="349" t="n">
        <f aca="false">BD21-BC21</f>
        <v>-14</v>
      </c>
      <c r="BG21" s="384" t="n">
        <v>100</v>
      </c>
      <c r="BH21" s="384" t="n">
        <v>100</v>
      </c>
      <c r="BI21" s="384" t="n">
        <f aca="false">BH21-BG21</f>
        <v>0</v>
      </c>
      <c r="BJ21" s="376" t="n">
        <v>0</v>
      </c>
      <c r="BK21" s="376" t="n">
        <v>0</v>
      </c>
      <c r="BL21" s="376" t="n">
        <v>0</v>
      </c>
      <c r="BM21" s="376" t="n">
        <v>0</v>
      </c>
      <c r="BN21" s="376" t="n">
        <v>1005</v>
      </c>
      <c r="BO21" s="389" t="n">
        <v>431</v>
      </c>
      <c r="BP21" s="377" t="n">
        <f aca="false">BO21/BN21*100</f>
        <v>42.8855721393035</v>
      </c>
      <c r="BQ21" s="349" t="n">
        <f aca="false">BO21-BN21</f>
        <v>-574</v>
      </c>
      <c r="BR21" s="376" t="n">
        <v>1005</v>
      </c>
      <c r="BS21" s="389" t="n">
        <v>431</v>
      </c>
      <c r="BT21" s="377" t="n">
        <f aca="false">BS21/BR21*100</f>
        <v>42.8855721393035</v>
      </c>
      <c r="BU21" s="349" t="n">
        <f aca="false">BS21-BR21</f>
        <v>-574</v>
      </c>
      <c r="BV21" s="376" t="n">
        <v>2929</v>
      </c>
      <c r="BW21" s="376" t="n">
        <v>2697</v>
      </c>
      <c r="BX21" s="377" t="n">
        <f aca="false">BW21/BV21*100</f>
        <v>92.0792079207921</v>
      </c>
      <c r="BY21" s="349" t="n">
        <f aca="false">BW21-BV21</f>
        <v>-232</v>
      </c>
      <c r="BZ21" s="376" t="n">
        <v>2400.43415340087</v>
      </c>
      <c r="CA21" s="376" t="n">
        <v>2739.88005997002</v>
      </c>
      <c r="CB21" s="377" t="n">
        <f aca="false">CA21/BZ21*100</f>
        <v>114.141021368498</v>
      </c>
      <c r="CC21" s="349" t="n">
        <f aca="false">CA21-BZ21</f>
        <v>339.445906569147</v>
      </c>
      <c r="CD21" s="390" t="n">
        <v>96</v>
      </c>
      <c r="CE21" s="380" t="n">
        <v>115</v>
      </c>
      <c r="CF21" s="391" t="n">
        <f aca="false">CE21-CD21</f>
        <v>19</v>
      </c>
      <c r="CG21" s="390" t="n">
        <v>120</v>
      </c>
      <c r="CH21" s="390" t="n">
        <v>147</v>
      </c>
      <c r="CI21" s="391" t="n">
        <f aca="false">CH21-CG21</f>
        <v>27</v>
      </c>
      <c r="CJ21" s="376" t="n">
        <v>129</v>
      </c>
      <c r="CK21" s="376" t="n">
        <v>150</v>
      </c>
      <c r="CL21" s="349" t="n">
        <f aca="false">CK21-CJ21</f>
        <v>21</v>
      </c>
      <c r="CM21" s="376" t="n">
        <v>122</v>
      </c>
      <c r="CN21" s="376" t="n">
        <v>146</v>
      </c>
      <c r="CO21" s="349" t="n">
        <f aca="false">CN21-CM21</f>
        <v>24</v>
      </c>
      <c r="CP21" s="376" t="n">
        <v>1</v>
      </c>
      <c r="CQ21" s="376" t="n">
        <v>7</v>
      </c>
      <c r="CR21" s="377" t="n">
        <f aca="false">CQ21/CP21*100</f>
        <v>700</v>
      </c>
      <c r="CS21" s="349" t="n">
        <f aca="false">CQ21-CP21</f>
        <v>6</v>
      </c>
      <c r="CT21" s="384" t="n">
        <v>0.0306091215182124</v>
      </c>
      <c r="CU21" s="355" t="n">
        <v>0.245786516853933</v>
      </c>
      <c r="CV21" s="377" t="n">
        <f aca="false">CU21-CT21</f>
        <v>0.21517739533572</v>
      </c>
      <c r="CW21" s="384" t="n">
        <v>22.5520195838433</v>
      </c>
      <c r="CX21" s="384" t="n">
        <v>33.5674157303371</v>
      </c>
      <c r="CY21" s="377" t="n">
        <f aca="false">CX21-CW21</f>
        <v>11.0153961464938</v>
      </c>
      <c r="CZ21" s="376"/>
      <c r="DA21" s="376"/>
      <c r="DB21" s="376"/>
      <c r="DC21" s="376"/>
      <c r="DD21" s="376" t="n">
        <v>340</v>
      </c>
      <c r="DE21" s="376" t="n">
        <v>292</v>
      </c>
      <c r="DF21" s="377" t="n">
        <f aca="false">ROUND(DE21/DD21*100,1)</f>
        <v>85.9</v>
      </c>
      <c r="DG21" s="349" t="n">
        <f aca="false">DE21-DD21</f>
        <v>-48</v>
      </c>
      <c r="DH21" s="376" t="n">
        <v>2057</v>
      </c>
      <c r="DI21" s="376" t="n">
        <v>1323</v>
      </c>
      <c r="DJ21" s="377" t="n">
        <f aca="false">ROUND(DI21/DH21*100,1)</f>
        <v>64.3</v>
      </c>
      <c r="DK21" s="349" t="n">
        <f aca="false">DI21-DH21</f>
        <v>-734</v>
      </c>
      <c r="DL21" s="376" t="n">
        <v>2056</v>
      </c>
      <c r="DM21" s="376" t="n">
        <v>1322</v>
      </c>
      <c r="DN21" s="377" t="n">
        <f aca="false">ROUND(DM21/DL21*100,1)</f>
        <v>64.3</v>
      </c>
      <c r="DO21" s="349" t="n">
        <f aca="false">DM21-DL21</f>
        <v>-734</v>
      </c>
      <c r="DP21" s="384" t="s">
        <v>429</v>
      </c>
      <c r="DQ21" s="384" t="n">
        <v>96.4</v>
      </c>
      <c r="DR21" s="377" t="e">
        <f aca="false">DQ21-DP21</f>
        <v>#VALUE!</v>
      </c>
      <c r="DS21" s="392" t="n">
        <v>1086</v>
      </c>
      <c r="DT21" s="392" t="n">
        <v>867</v>
      </c>
      <c r="DU21" s="351" t="n">
        <f aca="false">ROUND(DT21/DS21*100,1)</f>
        <v>79.8</v>
      </c>
      <c r="DV21" s="366" t="n">
        <f aca="false">DT21-DS21</f>
        <v>-219</v>
      </c>
      <c r="DW21" s="376" t="n">
        <v>1028</v>
      </c>
      <c r="DX21" s="376" t="n">
        <v>858</v>
      </c>
      <c r="DY21" s="351" t="n">
        <f aca="false">DX21/DW21*100</f>
        <v>83.4630350194553</v>
      </c>
      <c r="DZ21" s="366" t="n">
        <f aca="false">DX21-DW21</f>
        <v>-170</v>
      </c>
      <c r="EA21" s="376" t="n">
        <v>896</v>
      </c>
      <c r="EB21" s="376" t="n">
        <v>768</v>
      </c>
      <c r="EC21" s="377" t="n">
        <f aca="false">EB21/EA21*100</f>
        <v>85.7142857142857</v>
      </c>
      <c r="ED21" s="349" t="n">
        <f aca="false">EB21-EA21</f>
        <v>-128</v>
      </c>
      <c r="EE21" s="376" t="n">
        <v>1</v>
      </c>
      <c r="EF21" s="376" t="n">
        <v>7</v>
      </c>
      <c r="EG21" s="377" t="n">
        <f aca="false">ROUND(EF21/EE21*100,1)</f>
        <v>700</v>
      </c>
      <c r="EH21" s="349" t="n">
        <f aca="false">EF21-EE21</f>
        <v>6</v>
      </c>
      <c r="EI21" s="376" t="n">
        <v>5695</v>
      </c>
      <c r="EJ21" s="400" t="n">
        <v>5464.29</v>
      </c>
      <c r="EK21" s="394" t="n">
        <f aca="false">ROUND(EJ21/EI21*100,1)</f>
        <v>95.9</v>
      </c>
      <c r="EL21" s="395" t="n">
        <f aca="false">EJ21-EI21</f>
        <v>-230.71</v>
      </c>
      <c r="EM21" s="370" t="n">
        <f aca="false">DW21/EE21</f>
        <v>1028</v>
      </c>
      <c r="EN21" s="370" t="n">
        <f aca="false">DX21/EF21</f>
        <v>122.571428571429</v>
      </c>
      <c r="EO21" s="349" t="n">
        <f aca="false">EN21-EM21</f>
        <v>-905.428571428571</v>
      </c>
      <c r="EP21" s="396" t="n">
        <v>120</v>
      </c>
      <c r="EQ21" s="396" t="n">
        <v>137</v>
      </c>
      <c r="ER21" s="397" t="n">
        <f aca="false">BV21+EP21</f>
        <v>3049</v>
      </c>
      <c r="ES21" s="397" t="n">
        <f aca="false">BW21+EQ21</f>
        <v>2834</v>
      </c>
    </row>
    <row r="22" s="398" customFormat="true" ht="20.1" hidden="false" customHeight="true" outlineLevel="0" collapsed="false">
      <c r="A22" s="372" t="s">
        <v>20</v>
      </c>
      <c r="B22" s="373" t="n">
        <v>2560</v>
      </c>
      <c r="C22" s="373" t="n">
        <v>2455</v>
      </c>
      <c r="D22" s="374" t="n">
        <f aca="false">C22/B22*100</f>
        <v>95.8984375</v>
      </c>
      <c r="E22" s="375" t="n">
        <f aca="false">C22-B22</f>
        <v>-105</v>
      </c>
      <c r="F22" s="376" t="n">
        <v>1820</v>
      </c>
      <c r="G22" s="376" t="n">
        <v>1978</v>
      </c>
      <c r="H22" s="377" t="n">
        <f aca="false">G22/F22*100</f>
        <v>108.681318681319</v>
      </c>
      <c r="I22" s="349" t="n">
        <f aca="false">G22-F22</f>
        <v>158</v>
      </c>
      <c r="J22" s="376" t="n">
        <v>1186</v>
      </c>
      <c r="K22" s="399" t="n">
        <v>1321</v>
      </c>
      <c r="L22" s="349" t="n">
        <f aca="false">K22/J22*100</f>
        <v>111.382799325464</v>
      </c>
      <c r="M22" s="349" t="n">
        <f aca="false">K22-J22</f>
        <v>135</v>
      </c>
      <c r="N22" s="376" t="n">
        <v>1309</v>
      </c>
      <c r="O22" s="376" t="n">
        <v>1052</v>
      </c>
      <c r="P22" s="377" t="n">
        <f aca="false">O22/N22*100</f>
        <v>80.366692131398</v>
      </c>
      <c r="Q22" s="349" t="n">
        <f aca="false">O22-N22</f>
        <v>-257</v>
      </c>
      <c r="R22" s="379" t="n">
        <v>693</v>
      </c>
      <c r="S22" s="380" t="n">
        <v>651</v>
      </c>
      <c r="T22" s="381" t="n">
        <f aca="false">S22/R22*100</f>
        <v>93.9393939393939</v>
      </c>
      <c r="U22" s="349" t="n">
        <f aca="false">S22-R22</f>
        <v>-42</v>
      </c>
      <c r="V22" s="376" t="n">
        <v>1</v>
      </c>
      <c r="W22" s="387" t="n">
        <v>1</v>
      </c>
      <c r="X22" s="377" t="n">
        <f aca="false">W22/V22*100</f>
        <v>100</v>
      </c>
      <c r="Y22" s="349" t="n">
        <f aca="false">W22-V22</f>
        <v>0</v>
      </c>
      <c r="Z22" s="376" t="n">
        <v>21</v>
      </c>
      <c r="AA22" s="383" t="n">
        <v>20</v>
      </c>
      <c r="AB22" s="377" t="n">
        <f aca="false">AA22/Z22*100</f>
        <v>95.2380952380952</v>
      </c>
      <c r="AC22" s="349" t="n">
        <f aca="false">AA22-Z22</f>
        <v>-1</v>
      </c>
      <c r="AD22" s="384" t="n">
        <v>38.0769230769231</v>
      </c>
      <c r="AE22" s="385" t="n">
        <v>32.9120323559151</v>
      </c>
      <c r="AF22" s="377" t="n">
        <f aca="false">AE22-AD22</f>
        <v>-5.16489072100801</v>
      </c>
      <c r="AG22" s="386" t="n">
        <v>616</v>
      </c>
      <c r="AH22" s="382" t="n">
        <v>401</v>
      </c>
      <c r="AI22" s="355" t="n">
        <f aca="false">ROUND(AH22/AG22*100,1)</f>
        <v>65.1</v>
      </c>
      <c r="AJ22" s="349" t="n">
        <f aca="false">AH22-AG22</f>
        <v>-215</v>
      </c>
      <c r="AK22" s="388" t="n">
        <f aca="false">ROUND(AG22/N22*100,1)</f>
        <v>47.1</v>
      </c>
      <c r="AL22" s="388" t="n">
        <f aca="false">ROUND(AH22/O22*100,1)</f>
        <v>38.1</v>
      </c>
      <c r="AM22" s="356" t="n">
        <f aca="false">AL22-AK22</f>
        <v>-9</v>
      </c>
      <c r="AN22" s="376" t="n">
        <v>0</v>
      </c>
      <c r="AO22" s="376" t="n">
        <v>0</v>
      </c>
      <c r="AP22" s="377" t="e">
        <f aca="false">AO22/AN22*100</f>
        <v>#DIV/0!</v>
      </c>
      <c r="AQ22" s="349" t="n">
        <f aca="false">AO22-AN22</f>
        <v>0</v>
      </c>
      <c r="AR22" s="376" t="n">
        <v>224</v>
      </c>
      <c r="AS22" s="376" t="n">
        <v>112</v>
      </c>
      <c r="AT22" s="377" t="n">
        <f aca="false">AS22/AR22*100</f>
        <v>50</v>
      </c>
      <c r="AU22" s="349" t="n">
        <f aca="false">AS22-AR22</f>
        <v>-112</v>
      </c>
      <c r="AV22" s="384" t="n">
        <v>99.5535714285714</v>
      </c>
      <c r="AW22" s="384" t="n">
        <v>100</v>
      </c>
      <c r="AX22" s="377" t="n">
        <f aca="false">AW22-AV22</f>
        <v>0.446428571428569</v>
      </c>
      <c r="AY22" s="376"/>
      <c r="AZ22" s="376"/>
      <c r="BA22" s="376"/>
      <c r="BB22" s="376"/>
      <c r="BC22" s="376" t="s">
        <v>430</v>
      </c>
      <c r="BD22" s="376" t="s">
        <v>420</v>
      </c>
      <c r="BE22" s="377" t="n">
        <f aca="false">BD22/BC22*100</f>
        <v>40</v>
      </c>
      <c r="BF22" s="349" t="n">
        <f aca="false">BD22-BC22</f>
        <v>-15</v>
      </c>
      <c r="BG22" s="384" t="n">
        <v>100</v>
      </c>
      <c r="BH22" s="384" t="n">
        <v>100</v>
      </c>
      <c r="BI22" s="384" t="n">
        <f aca="false">BH22-BG22</f>
        <v>0</v>
      </c>
      <c r="BJ22" s="376" t="n">
        <v>0</v>
      </c>
      <c r="BK22" s="376" t="n">
        <v>0</v>
      </c>
      <c r="BL22" s="376" t="n">
        <v>0</v>
      </c>
      <c r="BM22" s="376" t="n">
        <v>0</v>
      </c>
      <c r="BN22" s="376" t="n">
        <v>470</v>
      </c>
      <c r="BO22" s="389" t="n">
        <v>353</v>
      </c>
      <c r="BP22" s="377" t="n">
        <f aca="false">BO22/BN22*100</f>
        <v>75.1063829787234</v>
      </c>
      <c r="BQ22" s="349" t="n">
        <f aca="false">BO22-BN22</f>
        <v>-117</v>
      </c>
      <c r="BR22" s="376" t="n">
        <v>470</v>
      </c>
      <c r="BS22" s="389" t="n">
        <v>353</v>
      </c>
      <c r="BT22" s="377" t="n">
        <f aca="false">BS22/BR22*100</f>
        <v>75.1063829787234</v>
      </c>
      <c r="BU22" s="349" t="n">
        <f aca="false">BS22-BR22</f>
        <v>-117</v>
      </c>
      <c r="BV22" s="376" t="n">
        <v>1693</v>
      </c>
      <c r="BW22" s="376" t="n">
        <v>1914</v>
      </c>
      <c r="BX22" s="377" t="n">
        <f aca="false">BW22/BV22*100</f>
        <v>113.053750738334</v>
      </c>
      <c r="BY22" s="349" t="n">
        <f aca="false">BW22-BV22</f>
        <v>221</v>
      </c>
      <c r="BZ22" s="376" t="n">
        <v>4056.57620041754</v>
      </c>
      <c r="CA22" s="376" t="n">
        <v>3888.90649762282</v>
      </c>
      <c r="CB22" s="377" t="n">
        <f aca="false">CA22/BZ22*100</f>
        <v>95.8667187669874</v>
      </c>
      <c r="CC22" s="349" t="n">
        <f aca="false">CA22-BZ22</f>
        <v>-167.669702794716</v>
      </c>
      <c r="CD22" s="390" t="n">
        <v>105</v>
      </c>
      <c r="CE22" s="380" t="n">
        <v>105</v>
      </c>
      <c r="CF22" s="391" t="n">
        <f aca="false">CE22-CD22</f>
        <v>0</v>
      </c>
      <c r="CG22" s="390" t="n">
        <v>135</v>
      </c>
      <c r="CH22" s="390" t="n">
        <v>140</v>
      </c>
      <c r="CI22" s="391" t="n">
        <f aca="false">CH22-CG22</f>
        <v>5</v>
      </c>
      <c r="CJ22" s="376" t="n">
        <v>124</v>
      </c>
      <c r="CK22" s="376" t="n">
        <v>132</v>
      </c>
      <c r="CL22" s="349" t="n">
        <f aca="false">CK22-CJ22</f>
        <v>8</v>
      </c>
      <c r="CM22" s="376" t="n">
        <v>117</v>
      </c>
      <c r="CN22" s="376" t="n">
        <v>130</v>
      </c>
      <c r="CO22" s="349" t="n">
        <f aca="false">CN22-CM22</f>
        <v>13</v>
      </c>
      <c r="CP22" s="376" t="n">
        <v>74</v>
      </c>
      <c r="CQ22" s="376" t="n">
        <v>100</v>
      </c>
      <c r="CR22" s="377" t="n">
        <f aca="false">CQ22/CP22*100</f>
        <v>135.135135135135</v>
      </c>
      <c r="CS22" s="349" t="n">
        <f aca="false">CQ22-CP22</f>
        <v>26</v>
      </c>
      <c r="CT22" s="384" t="n">
        <v>4.06593406593407</v>
      </c>
      <c r="CU22" s="355" t="n">
        <v>5.05561172901921</v>
      </c>
      <c r="CV22" s="377" t="n">
        <f aca="false">CU22-CT22</f>
        <v>0.989677663085145</v>
      </c>
      <c r="CW22" s="384" t="n">
        <v>25.8241758241758</v>
      </c>
      <c r="CX22" s="384" t="n">
        <v>25.6319514661274</v>
      </c>
      <c r="CY22" s="377" t="n">
        <f aca="false">CX22-CW22</f>
        <v>-0.192224358048428</v>
      </c>
      <c r="CZ22" s="376"/>
      <c r="DA22" s="376"/>
      <c r="DB22" s="376"/>
      <c r="DC22" s="376"/>
      <c r="DD22" s="376" t="n">
        <v>253</v>
      </c>
      <c r="DE22" s="376" t="n">
        <v>195</v>
      </c>
      <c r="DF22" s="377" t="n">
        <f aca="false">ROUND(DE22/DD22*100,1)</f>
        <v>77.1</v>
      </c>
      <c r="DG22" s="349" t="n">
        <f aca="false">DE22-DD22</f>
        <v>-58</v>
      </c>
      <c r="DH22" s="376" t="n">
        <v>1541</v>
      </c>
      <c r="DI22" s="376" t="n">
        <v>1066</v>
      </c>
      <c r="DJ22" s="377" t="n">
        <f aca="false">ROUND(DI22/DH22*100,1)</f>
        <v>69.2</v>
      </c>
      <c r="DK22" s="349" t="n">
        <f aca="false">DI22-DH22</f>
        <v>-475</v>
      </c>
      <c r="DL22" s="376" t="n">
        <v>1533</v>
      </c>
      <c r="DM22" s="376" t="n">
        <v>1053</v>
      </c>
      <c r="DN22" s="377" t="n">
        <f aca="false">ROUND(DM22/DL22*100,1)</f>
        <v>68.7</v>
      </c>
      <c r="DO22" s="349" t="n">
        <f aca="false">DM22-DL22</f>
        <v>-480</v>
      </c>
      <c r="DP22" s="384" t="n">
        <v>85</v>
      </c>
      <c r="DQ22" s="384" t="n">
        <v>89.7</v>
      </c>
      <c r="DR22" s="377" t="n">
        <f aca="false">DQ22-DP22</f>
        <v>4.7</v>
      </c>
      <c r="DS22" s="392" t="n">
        <v>747</v>
      </c>
      <c r="DT22" s="392" t="n">
        <v>851</v>
      </c>
      <c r="DU22" s="351" t="n">
        <f aca="false">ROUND(DT22/DS22*100,1)</f>
        <v>113.9</v>
      </c>
      <c r="DV22" s="366" t="n">
        <f aca="false">DT22-DS22</f>
        <v>104</v>
      </c>
      <c r="DW22" s="376" t="n">
        <v>657</v>
      </c>
      <c r="DX22" s="376" t="n">
        <v>820</v>
      </c>
      <c r="DY22" s="351" t="n">
        <f aca="false">DX22/DW22*100</f>
        <v>124.809741248097</v>
      </c>
      <c r="DZ22" s="366" t="n">
        <f aca="false">DX22-DW22</f>
        <v>163</v>
      </c>
      <c r="EA22" s="376" t="n">
        <v>600</v>
      </c>
      <c r="EB22" s="376" t="n">
        <v>795</v>
      </c>
      <c r="EC22" s="377" t="n">
        <f aca="false">EB22/EA22*100</f>
        <v>132.5</v>
      </c>
      <c r="ED22" s="349" t="n">
        <f aca="false">EB22-EA22</f>
        <v>195</v>
      </c>
      <c r="EE22" s="376" t="n">
        <v>13</v>
      </c>
      <c r="EF22" s="376" t="n">
        <v>14</v>
      </c>
      <c r="EG22" s="377" t="n">
        <f aca="false">ROUND(EF22/EE22*100,1)</f>
        <v>107.7</v>
      </c>
      <c r="EH22" s="349" t="n">
        <f aca="false">EF22-EE22</f>
        <v>1</v>
      </c>
      <c r="EI22" s="376" t="n">
        <v>6032.08</v>
      </c>
      <c r="EJ22" s="400" t="n">
        <v>6274.83</v>
      </c>
      <c r="EK22" s="394" t="n">
        <f aca="false">ROUND(EJ22/EI22*100,1)</f>
        <v>104</v>
      </c>
      <c r="EL22" s="395" t="n">
        <f aca="false">EJ22-EI22</f>
        <v>242.75</v>
      </c>
      <c r="EM22" s="370" t="n">
        <f aca="false">DW22/EE22</f>
        <v>50.5384615384615</v>
      </c>
      <c r="EN22" s="370" t="n">
        <f aca="false">DX22/EF22</f>
        <v>58.5714285714286</v>
      </c>
      <c r="EO22" s="349" t="n">
        <f aca="false">EN22-EM22</f>
        <v>8.03296703296703</v>
      </c>
      <c r="EP22" s="396" t="n">
        <v>49</v>
      </c>
      <c r="EQ22" s="396" t="n">
        <v>73</v>
      </c>
      <c r="ER22" s="397" t="n">
        <f aca="false">BV22+EP22</f>
        <v>1742</v>
      </c>
      <c r="ES22" s="397" t="n">
        <f aca="false">BW22+EQ22</f>
        <v>1987</v>
      </c>
    </row>
    <row r="23" s="398" customFormat="true" ht="20.1" hidden="false" customHeight="true" outlineLevel="0" collapsed="false">
      <c r="A23" s="372" t="s">
        <v>21</v>
      </c>
      <c r="B23" s="373" t="n">
        <v>3759</v>
      </c>
      <c r="C23" s="373" t="n">
        <v>4077</v>
      </c>
      <c r="D23" s="374" t="n">
        <f aca="false">C23/B23*100</f>
        <v>108.459696727853</v>
      </c>
      <c r="E23" s="375" t="n">
        <f aca="false">C23-B23</f>
        <v>318</v>
      </c>
      <c r="F23" s="376" t="n">
        <v>2208</v>
      </c>
      <c r="G23" s="376" t="n">
        <v>2248</v>
      </c>
      <c r="H23" s="377" t="n">
        <f aca="false">G23/F23*100</f>
        <v>101.811594202899</v>
      </c>
      <c r="I23" s="349" t="n">
        <f aca="false">G23-F23</f>
        <v>40</v>
      </c>
      <c r="J23" s="376" t="n">
        <v>1343</v>
      </c>
      <c r="K23" s="399" t="n">
        <v>1373</v>
      </c>
      <c r="L23" s="349" t="n">
        <f aca="false">K23/J23*100</f>
        <v>102.233804914371</v>
      </c>
      <c r="M23" s="349" t="n">
        <f aca="false">K23-J23</f>
        <v>30</v>
      </c>
      <c r="N23" s="376" t="n">
        <v>1154</v>
      </c>
      <c r="O23" s="376" t="n">
        <v>1167</v>
      </c>
      <c r="P23" s="377" t="n">
        <f aca="false">O23/N23*100</f>
        <v>101.126516464471</v>
      </c>
      <c r="Q23" s="349" t="n">
        <f aca="false">O23-N23</f>
        <v>13</v>
      </c>
      <c r="R23" s="379" t="n">
        <v>797</v>
      </c>
      <c r="S23" s="401" t="n">
        <v>767</v>
      </c>
      <c r="T23" s="381" t="n">
        <f aca="false">S23/R23*100</f>
        <v>96.2358845671267</v>
      </c>
      <c r="U23" s="349" t="n">
        <f aca="false">S23-R23</f>
        <v>-30</v>
      </c>
      <c r="V23" s="376" t="n">
        <v>0</v>
      </c>
      <c r="W23" s="387" t="n">
        <v>1</v>
      </c>
      <c r="X23" s="377" t="e">
        <f aca="false">W23/V23*100</f>
        <v>#DIV/0!</v>
      </c>
      <c r="Y23" s="349" t="n">
        <f aca="false">W23-V23</f>
        <v>1</v>
      </c>
      <c r="Z23" s="376" t="n">
        <v>9</v>
      </c>
      <c r="AA23" s="383" t="n">
        <v>6</v>
      </c>
      <c r="AB23" s="377" t="n">
        <f aca="false">AA23/Z23*100</f>
        <v>66.6666666666667</v>
      </c>
      <c r="AC23" s="349" t="n">
        <f aca="false">AA23-Z23</f>
        <v>-3</v>
      </c>
      <c r="AD23" s="384" t="n">
        <v>36.0960144927536</v>
      </c>
      <c r="AE23" s="385" t="n">
        <v>34.1192170818505</v>
      </c>
      <c r="AF23" s="377" t="n">
        <f aca="false">AE23-AD23</f>
        <v>-1.97679741090309</v>
      </c>
      <c r="AG23" s="386" t="n">
        <v>357</v>
      </c>
      <c r="AH23" s="382" t="n">
        <v>400</v>
      </c>
      <c r="AI23" s="355" t="n">
        <f aca="false">ROUND(AH23/AG23*100,1)</f>
        <v>112</v>
      </c>
      <c r="AJ23" s="349" t="n">
        <f aca="false">AH23-AG23</f>
        <v>43</v>
      </c>
      <c r="AK23" s="388" t="n">
        <f aca="false">ROUND(AG23/N23*100,1)</f>
        <v>30.9</v>
      </c>
      <c r="AL23" s="388" t="n">
        <f aca="false">ROUND(AH23/O23*100,1)</f>
        <v>34.3</v>
      </c>
      <c r="AM23" s="356" t="n">
        <f aca="false">AL23-AK23</f>
        <v>3.4</v>
      </c>
      <c r="AN23" s="376" t="n">
        <v>8</v>
      </c>
      <c r="AO23" s="376" t="n">
        <v>0</v>
      </c>
      <c r="AP23" s="377" t="n">
        <f aca="false">AO23/AN23*100</f>
        <v>0</v>
      </c>
      <c r="AQ23" s="349" t="n">
        <f aca="false">AO23-AN23</f>
        <v>-8</v>
      </c>
      <c r="AR23" s="376" t="n">
        <v>294</v>
      </c>
      <c r="AS23" s="376" t="n">
        <v>205</v>
      </c>
      <c r="AT23" s="377" t="n">
        <f aca="false">AS23/AR23*100</f>
        <v>69.7278911564626</v>
      </c>
      <c r="AU23" s="349" t="n">
        <f aca="false">AS23-AR23</f>
        <v>-89</v>
      </c>
      <c r="AV23" s="384" t="n">
        <v>100</v>
      </c>
      <c r="AW23" s="384" t="n">
        <v>99.5121951219512</v>
      </c>
      <c r="AX23" s="377" t="n">
        <f aca="false">AW23-AV23</f>
        <v>-0.487804878048777</v>
      </c>
      <c r="AY23" s="376"/>
      <c r="AZ23" s="376"/>
      <c r="BA23" s="376"/>
      <c r="BB23" s="376"/>
      <c r="BC23" s="376" t="s">
        <v>427</v>
      </c>
      <c r="BD23" s="376" t="s">
        <v>431</v>
      </c>
      <c r="BE23" s="377" t="n">
        <f aca="false">BD23/BC23*100</f>
        <v>153.846153846154</v>
      </c>
      <c r="BF23" s="349" t="n">
        <f aca="false">BD23-BC23</f>
        <v>14</v>
      </c>
      <c r="BG23" s="384" t="n">
        <v>100</v>
      </c>
      <c r="BH23" s="384" t="n">
        <v>100</v>
      </c>
      <c r="BI23" s="384" t="n">
        <f aca="false">BH23-BG23</f>
        <v>0</v>
      </c>
      <c r="BJ23" s="376" t="n">
        <v>0</v>
      </c>
      <c r="BK23" s="376" t="n">
        <v>0</v>
      </c>
      <c r="BL23" s="376" t="n">
        <v>0</v>
      </c>
      <c r="BM23" s="376" t="n">
        <v>0</v>
      </c>
      <c r="BN23" s="376" t="n">
        <v>338</v>
      </c>
      <c r="BO23" s="345" t="n">
        <v>137</v>
      </c>
      <c r="BP23" s="377" t="n">
        <f aca="false">BO23/BN23*100</f>
        <v>40.5325443786982</v>
      </c>
      <c r="BQ23" s="349" t="n">
        <f aca="false">BO23-BN23</f>
        <v>-201</v>
      </c>
      <c r="BR23" s="376" t="n">
        <v>338</v>
      </c>
      <c r="BS23" s="389" t="n">
        <v>137</v>
      </c>
      <c r="BT23" s="377" t="n">
        <f aca="false">BS23/BR23*100</f>
        <v>40.5325443786982</v>
      </c>
      <c r="BU23" s="349" t="n">
        <f aca="false">BS23-BR23</f>
        <v>-201</v>
      </c>
      <c r="BV23" s="376" t="n">
        <v>1990</v>
      </c>
      <c r="BW23" s="376" t="n">
        <v>2148</v>
      </c>
      <c r="BX23" s="377" t="n">
        <f aca="false">BW23/BV23*100</f>
        <v>107.939698492462</v>
      </c>
      <c r="BY23" s="349" t="n">
        <f aca="false">BW23-BV23</f>
        <v>158</v>
      </c>
      <c r="BZ23" s="376" t="n">
        <v>3704.25531914894</v>
      </c>
      <c r="CA23" s="376" t="n">
        <v>3593.69951534733</v>
      </c>
      <c r="CB23" s="377" t="n">
        <f aca="false">CA23/BZ23*100</f>
        <v>97.0154378066196</v>
      </c>
      <c r="CC23" s="349" t="n">
        <f aca="false">CA23-BZ23</f>
        <v>-110.555803801601</v>
      </c>
      <c r="CD23" s="376" t="n">
        <v>114</v>
      </c>
      <c r="CE23" s="380" t="n">
        <v>131</v>
      </c>
      <c r="CF23" s="349" t="n">
        <f aca="false">CE23-CD23</f>
        <v>17</v>
      </c>
      <c r="CG23" s="376" t="n">
        <v>164</v>
      </c>
      <c r="CH23" s="376" t="n">
        <v>172</v>
      </c>
      <c r="CI23" s="349" t="n">
        <f aca="false">CH23-CG23</f>
        <v>8</v>
      </c>
      <c r="CJ23" s="376" t="n">
        <v>155</v>
      </c>
      <c r="CK23" s="376" t="n">
        <v>154</v>
      </c>
      <c r="CL23" s="349" t="n">
        <f aca="false">CK23-CJ23</f>
        <v>-1</v>
      </c>
      <c r="CM23" s="376" t="n">
        <v>146</v>
      </c>
      <c r="CN23" s="376" t="n">
        <v>151</v>
      </c>
      <c r="CO23" s="349" t="n">
        <f aca="false">CN23-CM23</f>
        <v>5</v>
      </c>
      <c r="CP23" s="376" t="n">
        <v>221</v>
      </c>
      <c r="CQ23" s="376" t="n">
        <v>204</v>
      </c>
      <c r="CR23" s="377" t="n">
        <f aca="false">CQ23/CP23*100</f>
        <v>92.3076923076923</v>
      </c>
      <c r="CS23" s="349" t="n">
        <f aca="false">CQ23-CP23</f>
        <v>-17</v>
      </c>
      <c r="CT23" s="384" t="n">
        <v>10.0090579710145</v>
      </c>
      <c r="CU23" s="355" t="n">
        <v>9.07473309608541</v>
      </c>
      <c r="CV23" s="377" t="n">
        <f aca="false">CU23-CT23</f>
        <v>-0.934324874929082</v>
      </c>
      <c r="CW23" s="384" t="n">
        <v>24.2753623188406</v>
      </c>
      <c r="CX23" s="384" t="n">
        <v>26.6903914590747</v>
      </c>
      <c r="CY23" s="377" t="n">
        <f aca="false">CX23-CW23</f>
        <v>2.41502914023415</v>
      </c>
      <c r="CZ23" s="376"/>
      <c r="DA23" s="376"/>
      <c r="DB23" s="376"/>
      <c r="DC23" s="376"/>
      <c r="DD23" s="376" t="n">
        <v>237</v>
      </c>
      <c r="DE23" s="376" t="n">
        <v>206</v>
      </c>
      <c r="DF23" s="377" t="n">
        <f aca="false">ROUND(DE23/DD23*100,1)</f>
        <v>86.9</v>
      </c>
      <c r="DG23" s="349" t="n">
        <f aca="false">DE23-DD23</f>
        <v>-31</v>
      </c>
      <c r="DH23" s="376" t="n">
        <v>1138</v>
      </c>
      <c r="DI23" s="376" t="n">
        <v>1125</v>
      </c>
      <c r="DJ23" s="377" t="n">
        <f aca="false">ROUND(DI23/DH23*100,1)</f>
        <v>98.9</v>
      </c>
      <c r="DK23" s="349" t="n">
        <f aca="false">DI23-DH23</f>
        <v>-13</v>
      </c>
      <c r="DL23" s="376" t="n">
        <v>1138</v>
      </c>
      <c r="DM23" s="376" t="n">
        <v>1124</v>
      </c>
      <c r="DN23" s="377" t="n">
        <f aca="false">ROUND(DM23/DL23*100,1)</f>
        <v>98.8</v>
      </c>
      <c r="DO23" s="349" t="n">
        <f aca="false">DM23-DL23</f>
        <v>-14</v>
      </c>
      <c r="DP23" s="384" t="s">
        <v>432</v>
      </c>
      <c r="DQ23" s="384" t="n">
        <v>92.4</v>
      </c>
      <c r="DR23" s="377" t="e">
        <f aca="false">DQ23-DP23</f>
        <v>#VALUE!</v>
      </c>
      <c r="DS23" s="392" t="n">
        <v>2396</v>
      </c>
      <c r="DT23" s="392" t="n">
        <v>2653</v>
      </c>
      <c r="DU23" s="351" t="n">
        <f aca="false">ROUND(DT23/DS23*100,1)</f>
        <v>110.7</v>
      </c>
      <c r="DV23" s="366" t="n">
        <f aca="false">DT23-DS23</f>
        <v>257</v>
      </c>
      <c r="DW23" s="376" t="n">
        <v>875</v>
      </c>
      <c r="DX23" s="376" t="n">
        <v>881</v>
      </c>
      <c r="DY23" s="351" t="n">
        <f aca="false">DX23/DW23*100</f>
        <v>100.685714285714</v>
      </c>
      <c r="DZ23" s="366" t="n">
        <f aca="false">DX23-DW23</f>
        <v>6</v>
      </c>
      <c r="EA23" s="376" t="n">
        <v>771</v>
      </c>
      <c r="EB23" s="376" t="n">
        <v>821</v>
      </c>
      <c r="EC23" s="377" t="n">
        <f aca="false">EB23/EA23*100</f>
        <v>106.485084306096</v>
      </c>
      <c r="ED23" s="349" t="n">
        <f aca="false">EB23-EA23</f>
        <v>50</v>
      </c>
      <c r="EE23" s="376" t="n">
        <v>1</v>
      </c>
      <c r="EF23" s="376" t="n">
        <v>5</v>
      </c>
      <c r="EG23" s="377" t="n">
        <f aca="false">ROUND(EF23/EE23*100,1)</f>
        <v>500</v>
      </c>
      <c r="EH23" s="349" t="n">
        <f aca="false">EF23-EE23</f>
        <v>4</v>
      </c>
      <c r="EI23" s="376" t="n">
        <v>10000</v>
      </c>
      <c r="EJ23" s="400" t="n">
        <v>6800</v>
      </c>
      <c r="EK23" s="394" t="n">
        <f aca="false">ROUND(EJ23/EI23*100,1)</f>
        <v>68</v>
      </c>
      <c r="EL23" s="395" t="n">
        <f aca="false">EJ23-EI23</f>
        <v>-3200</v>
      </c>
      <c r="EM23" s="370" t="n">
        <f aca="false">DW23/EE23</f>
        <v>875</v>
      </c>
      <c r="EN23" s="370" t="n">
        <f aca="false">DX23/EF23</f>
        <v>176.2</v>
      </c>
      <c r="EO23" s="349" t="n">
        <f aca="false">EN23-EM23</f>
        <v>-698.8</v>
      </c>
      <c r="EP23" s="396" t="n">
        <v>51</v>
      </c>
      <c r="EQ23" s="396" t="n">
        <v>76</v>
      </c>
      <c r="ER23" s="397" t="n">
        <f aca="false">BV23+EP23</f>
        <v>2041</v>
      </c>
      <c r="ES23" s="397" t="n">
        <f aca="false">BW23+EQ23</f>
        <v>2224</v>
      </c>
    </row>
    <row r="24" s="398" customFormat="true" ht="20.1" hidden="false" customHeight="true" outlineLevel="0" collapsed="false">
      <c r="A24" s="372" t="s">
        <v>22</v>
      </c>
      <c r="B24" s="373" t="n">
        <v>3912</v>
      </c>
      <c r="C24" s="373" t="n">
        <v>3690</v>
      </c>
      <c r="D24" s="374" t="n">
        <f aca="false">C24/B24*100</f>
        <v>94.3251533742331</v>
      </c>
      <c r="E24" s="375" t="n">
        <f aca="false">C24-B24</f>
        <v>-222</v>
      </c>
      <c r="F24" s="376" t="n">
        <v>2256</v>
      </c>
      <c r="G24" s="376" t="n">
        <v>2213</v>
      </c>
      <c r="H24" s="377" t="n">
        <f aca="false">G24/F24*100</f>
        <v>98.0939716312057</v>
      </c>
      <c r="I24" s="349" t="n">
        <f aca="false">G24-F24</f>
        <v>-43</v>
      </c>
      <c r="J24" s="376" t="n">
        <v>1366</v>
      </c>
      <c r="K24" s="399" t="n">
        <v>1404</v>
      </c>
      <c r="L24" s="349" t="n">
        <f aca="false">K24/J24*100</f>
        <v>102.781844802343</v>
      </c>
      <c r="M24" s="349" t="n">
        <f aca="false">K24-J24</f>
        <v>38</v>
      </c>
      <c r="N24" s="376" t="n">
        <v>1285</v>
      </c>
      <c r="O24" s="376" t="n">
        <v>921</v>
      </c>
      <c r="P24" s="377" t="n">
        <f aca="false">O24/N24*100</f>
        <v>71.6731517509728</v>
      </c>
      <c r="Q24" s="349" t="n">
        <f aca="false">O24-N24</f>
        <v>-364</v>
      </c>
      <c r="R24" s="379" t="n">
        <v>573</v>
      </c>
      <c r="S24" s="380" t="n">
        <v>518</v>
      </c>
      <c r="T24" s="381" t="n">
        <f aca="false">S24/R24*100</f>
        <v>90.4013961605585</v>
      </c>
      <c r="U24" s="349" t="n">
        <f aca="false">S24-R24</f>
        <v>-55</v>
      </c>
      <c r="V24" s="376" t="n">
        <v>2</v>
      </c>
      <c r="W24" s="387" t="n">
        <v>1</v>
      </c>
      <c r="X24" s="377" t="n">
        <f aca="false">W24/V24*100</f>
        <v>50</v>
      </c>
      <c r="Y24" s="349" t="n">
        <f aca="false">W24-V24</f>
        <v>-1</v>
      </c>
      <c r="Z24" s="376" t="n">
        <v>2</v>
      </c>
      <c r="AA24" s="383" t="n">
        <v>3</v>
      </c>
      <c r="AB24" s="377" t="n">
        <f aca="false">AA24/Z24*100</f>
        <v>150</v>
      </c>
      <c r="AC24" s="349" t="n">
        <f aca="false">AA24-Z24</f>
        <v>1</v>
      </c>
      <c r="AD24" s="384" t="n">
        <v>25.3989361702128</v>
      </c>
      <c r="AE24" s="385" t="n">
        <v>23.4071396294623</v>
      </c>
      <c r="AF24" s="377" t="n">
        <f aca="false">AE24-AD24</f>
        <v>-1.9917965407505</v>
      </c>
      <c r="AG24" s="386" t="n">
        <v>712</v>
      </c>
      <c r="AH24" s="382" t="n">
        <v>403</v>
      </c>
      <c r="AI24" s="355" t="n">
        <f aca="false">ROUND(AH24/AG24*100,1)</f>
        <v>56.6</v>
      </c>
      <c r="AJ24" s="349" t="n">
        <f aca="false">AH24-AG24</f>
        <v>-309</v>
      </c>
      <c r="AK24" s="388" t="n">
        <f aca="false">ROUND(AG24/N24*100,1)</f>
        <v>55.4</v>
      </c>
      <c r="AL24" s="388" t="n">
        <f aca="false">ROUND(AH24/O24*100,1)</f>
        <v>43.8</v>
      </c>
      <c r="AM24" s="356" t="n">
        <f aca="false">AL24-AK24</f>
        <v>-11.6</v>
      </c>
      <c r="AN24" s="376" t="n">
        <v>0</v>
      </c>
      <c r="AO24" s="376" t="n">
        <v>0</v>
      </c>
      <c r="AP24" s="377" t="e">
        <f aca="false">AO24/AN24*100</f>
        <v>#DIV/0!</v>
      </c>
      <c r="AQ24" s="349" t="n">
        <f aca="false">AO24-AN24</f>
        <v>0</v>
      </c>
      <c r="AR24" s="376" t="n">
        <v>253</v>
      </c>
      <c r="AS24" s="376" t="n">
        <v>147</v>
      </c>
      <c r="AT24" s="377" t="n">
        <f aca="false">AS24/AR24*100</f>
        <v>58.102766798419</v>
      </c>
      <c r="AU24" s="349" t="n">
        <f aca="false">AS24-AR24</f>
        <v>-106</v>
      </c>
      <c r="AV24" s="384" t="n">
        <v>100</v>
      </c>
      <c r="AW24" s="384" t="n">
        <v>99.3150684931507</v>
      </c>
      <c r="AX24" s="377" t="n">
        <f aca="false">AW24-AV24</f>
        <v>-0.684931506849324</v>
      </c>
      <c r="AY24" s="376"/>
      <c r="AZ24" s="376"/>
      <c r="BA24" s="376"/>
      <c r="BB24" s="376"/>
      <c r="BC24" s="376" t="s">
        <v>433</v>
      </c>
      <c r="BD24" s="376" t="s">
        <v>434</v>
      </c>
      <c r="BE24" s="377" t="n">
        <f aca="false">BD24/BC24*100</f>
        <v>59.375</v>
      </c>
      <c r="BF24" s="349" t="n">
        <f aca="false">BD24-BC24</f>
        <v>-13</v>
      </c>
      <c r="BG24" s="384" t="n">
        <v>100</v>
      </c>
      <c r="BH24" s="384" t="n">
        <v>94.4444444444444</v>
      </c>
      <c r="BI24" s="384" t="n">
        <f aca="false">BH24-BG24</f>
        <v>-5.55555555555556</v>
      </c>
      <c r="BJ24" s="376" t="n">
        <v>0</v>
      </c>
      <c r="BK24" s="376" t="n">
        <v>0</v>
      </c>
      <c r="BL24" s="376" t="n">
        <v>0</v>
      </c>
      <c r="BM24" s="376" t="n">
        <v>0</v>
      </c>
      <c r="BN24" s="376" t="n">
        <v>245</v>
      </c>
      <c r="BO24" s="389" t="n">
        <v>121</v>
      </c>
      <c r="BP24" s="377" t="n">
        <f aca="false">BO24/BN24*100</f>
        <v>49.3877551020408</v>
      </c>
      <c r="BQ24" s="349" t="n">
        <f aca="false">BO24-BN24</f>
        <v>-124</v>
      </c>
      <c r="BR24" s="376" t="n">
        <v>244</v>
      </c>
      <c r="BS24" s="389" t="n">
        <v>121</v>
      </c>
      <c r="BT24" s="377" t="n">
        <f aca="false">BS24/BR24*100</f>
        <v>49.5901639344262</v>
      </c>
      <c r="BU24" s="349" t="n">
        <f aca="false">BS24-BR24</f>
        <v>-123</v>
      </c>
      <c r="BV24" s="376" t="n">
        <v>1730</v>
      </c>
      <c r="BW24" s="376" t="n">
        <v>1800</v>
      </c>
      <c r="BX24" s="377" t="n">
        <f aca="false">BW24/BV24*100</f>
        <v>104.046242774566</v>
      </c>
      <c r="BY24" s="349" t="n">
        <f aca="false">BW24-BV24</f>
        <v>70</v>
      </c>
      <c r="BZ24" s="376" t="n">
        <v>3236.17886178862</v>
      </c>
      <c r="CA24" s="376" t="n">
        <v>3344.29752066116</v>
      </c>
      <c r="CB24" s="377" t="n">
        <f aca="false">CA24/BZ24*100</f>
        <v>103.340935822465</v>
      </c>
      <c r="CC24" s="349" t="n">
        <f aca="false">CA24-BZ24</f>
        <v>108.11865887254</v>
      </c>
      <c r="CD24" s="390" t="n">
        <v>121</v>
      </c>
      <c r="CE24" s="380" t="n">
        <v>131</v>
      </c>
      <c r="CF24" s="391" t="n">
        <f aca="false">CE24-CD24</f>
        <v>10</v>
      </c>
      <c r="CG24" s="390" t="n">
        <v>166</v>
      </c>
      <c r="CH24" s="390" t="n">
        <v>172</v>
      </c>
      <c r="CI24" s="391" t="n">
        <f aca="false">CH24-CG24</f>
        <v>6</v>
      </c>
      <c r="CJ24" s="376" t="n">
        <v>131</v>
      </c>
      <c r="CK24" s="376" t="n">
        <v>140</v>
      </c>
      <c r="CL24" s="349" t="n">
        <f aca="false">CK24-CJ24</f>
        <v>9</v>
      </c>
      <c r="CM24" s="376" t="n">
        <v>127</v>
      </c>
      <c r="CN24" s="376" t="n">
        <v>137</v>
      </c>
      <c r="CO24" s="349" t="n">
        <f aca="false">CN24-CM24</f>
        <v>10</v>
      </c>
      <c r="CP24" s="376" t="n">
        <v>126</v>
      </c>
      <c r="CQ24" s="376" t="n">
        <v>142</v>
      </c>
      <c r="CR24" s="377" t="n">
        <f aca="false">CQ24/CP24*100</f>
        <v>112.698412698413</v>
      </c>
      <c r="CS24" s="349" t="n">
        <f aca="false">CQ24-CP24</f>
        <v>16</v>
      </c>
      <c r="CT24" s="384" t="n">
        <v>5.58510638297872</v>
      </c>
      <c r="CU24" s="355" t="n">
        <v>6.41662901039313</v>
      </c>
      <c r="CV24" s="377" t="n">
        <f aca="false">CU24-CT24</f>
        <v>0.831522627414408</v>
      </c>
      <c r="CW24" s="384" t="n">
        <v>38.7854609929078</v>
      </c>
      <c r="CX24" s="384" t="n">
        <v>38.0478987799367</v>
      </c>
      <c r="CY24" s="377" t="n">
        <f aca="false">CX24-CW24</f>
        <v>-0.737562212971064</v>
      </c>
      <c r="CZ24" s="376"/>
      <c r="DA24" s="376"/>
      <c r="DB24" s="376"/>
      <c r="DC24" s="376"/>
      <c r="DD24" s="376" t="n">
        <v>206</v>
      </c>
      <c r="DE24" s="376" t="n">
        <v>166</v>
      </c>
      <c r="DF24" s="377" t="n">
        <f aca="false">ROUND(DE24/DD24*100,1)</f>
        <v>80.6</v>
      </c>
      <c r="DG24" s="349" t="n">
        <f aca="false">DE24-DD24</f>
        <v>-40</v>
      </c>
      <c r="DH24" s="376" t="n">
        <v>1200</v>
      </c>
      <c r="DI24" s="376" t="n">
        <v>905</v>
      </c>
      <c r="DJ24" s="377" t="n">
        <f aca="false">ROUND(DI24/DH24*100,1)</f>
        <v>75.4</v>
      </c>
      <c r="DK24" s="349" t="n">
        <f aca="false">DI24-DH24</f>
        <v>-295</v>
      </c>
      <c r="DL24" s="376" t="n">
        <v>1200</v>
      </c>
      <c r="DM24" s="376" t="n">
        <v>904</v>
      </c>
      <c r="DN24" s="377" t="n">
        <f aca="false">ROUND(DM24/DL24*100,1)</f>
        <v>75.3</v>
      </c>
      <c r="DO24" s="349" t="n">
        <f aca="false">DM24-DL24</f>
        <v>-296</v>
      </c>
      <c r="DP24" s="384" t="s">
        <v>435</v>
      </c>
      <c r="DQ24" s="384" t="n">
        <v>95.4</v>
      </c>
      <c r="DR24" s="377" t="e">
        <f aca="false">DQ24-DP24</f>
        <v>#VALUE!</v>
      </c>
      <c r="DS24" s="392" t="n">
        <v>1861</v>
      </c>
      <c r="DT24" s="392" t="n">
        <v>2040</v>
      </c>
      <c r="DU24" s="351" t="n">
        <f aca="false">ROUND(DT24/DS24*100,1)</f>
        <v>109.6</v>
      </c>
      <c r="DV24" s="366" t="n">
        <f aca="false">DT24-DS24</f>
        <v>179</v>
      </c>
      <c r="DW24" s="376" t="n">
        <v>809</v>
      </c>
      <c r="DX24" s="376" t="n">
        <v>853</v>
      </c>
      <c r="DY24" s="351" t="n">
        <f aca="false">DX24/DW24*100</f>
        <v>105.438813349815</v>
      </c>
      <c r="DZ24" s="366" t="n">
        <f aca="false">DX24-DW24</f>
        <v>44</v>
      </c>
      <c r="EA24" s="376" t="n">
        <v>643</v>
      </c>
      <c r="EB24" s="376" t="n">
        <v>645</v>
      </c>
      <c r="EC24" s="377" t="n">
        <f aca="false">EB24/EA24*100</f>
        <v>100.311041990669</v>
      </c>
      <c r="ED24" s="349" t="n">
        <f aca="false">EB24-EA24</f>
        <v>2</v>
      </c>
      <c r="EE24" s="376" t="n">
        <v>1</v>
      </c>
      <c r="EF24" s="376" t="n">
        <v>0</v>
      </c>
      <c r="EG24" s="377" t="n">
        <f aca="false">ROUND(EF24/EE24*100,1)</f>
        <v>0</v>
      </c>
      <c r="EH24" s="349" t="n">
        <f aca="false">EF24-EE24</f>
        <v>-1</v>
      </c>
      <c r="EI24" s="376" t="n">
        <v>4710</v>
      </c>
      <c r="EJ24" s="400" t="n">
        <v>0</v>
      </c>
      <c r="EK24" s="394" t="n">
        <f aca="false">ROUND(EJ24/EI24*100,1)</f>
        <v>0</v>
      </c>
      <c r="EL24" s="395" t="n">
        <f aca="false">EJ24-EI24</f>
        <v>-4710</v>
      </c>
      <c r="EM24" s="370" t="n">
        <f aca="false">DW24/EE24</f>
        <v>809</v>
      </c>
      <c r="EN24" s="370" t="e">
        <f aca="false">DX24/EF24</f>
        <v>#DIV/0!</v>
      </c>
      <c r="EO24" s="349" t="e">
        <f aca="false">EN24-EM24</f>
        <v>#DIV/0!</v>
      </c>
      <c r="EP24" s="396" t="n">
        <v>56</v>
      </c>
      <c r="EQ24" s="396" t="n">
        <v>99</v>
      </c>
      <c r="ER24" s="397" t="n">
        <f aca="false">BV24+EP24</f>
        <v>1786</v>
      </c>
      <c r="ES24" s="397" t="n">
        <f aca="false">BW24+EQ24</f>
        <v>1899</v>
      </c>
    </row>
    <row r="25" s="398" customFormat="true" ht="20.1" hidden="false" customHeight="true" outlineLevel="0" collapsed="false">
      <c r="A25" s="372" t="s">
        <v>23</v>
      </c>
      <c r="B25" s="373" t="n">
        <v>3906</v>
      </c>
      <c r="C25" s="373" t="n">
        <v>3480</v>
      </c>
      <c r="D25" s="374" t="n">
        <f aca="false">C25/B25*100</f>
        <v>89.0937019969278</v>
      </c>
      <c r="E25" s="375" t="n">
        <f aca="false">C25-B25</f>
        <v>-426</v>
      </c>
      <c r="F25" s="376" t="n">
        <v>2361</v>
      </c>
      <c r="G25" s="376" t="n">
        <v>2632</v>
      </c>
      <c r="H25" s="377" t="n">
        <f aca="false">G25/F25*100</f>
        <v>111.47818720881</v>
      </c>
      <c r="I25" s="349" t="n">
        <f aca="false">G25-F25</f>
        <v>271</v>
      </c>
      <c r="J25" s="376" t="n">
        <v>1619</v>
      </c>
      <c r="K25" s="399" t="n">
        <v>1901</v>
      </c>
      <c r="L25" s="349" t="n">
        <f aca="false">K25/J25*100</f>
        <v>117.418159357628</v>
      </c>
      <c r="M25" s="349" t="n">
        <f aca="false">K25-J25</f>
        <v>282</v>
      </c>
      <c r="N25" s="376" t="n">
        <v>1754</v>
      </c>
      <c r="O25" s="376" t="n">
        <v>1138</v>
      </c>
      <c r="P25" s="377" t="n">
        <f aca="false">O25/N25*100</f>
        <v>64.8802736602053</v>
      </c>
      <c r="Q25" s="349" t="n">
        <f aca="false">O25-N25</f>
        <v>-616</v>
      </c>
      <c r="R25" s="379" t="n">
        <v>969</v>
      </c>
      <c r="S25" s="380" t="n">
        <v>901</v>
      </c>
      <c r="T25" s="381" t="n">
        <f aca="false">S25/R25*100</f>
        <v>92.9824561403509</v>
      </c>
      <c r="U25" s="349" t="n">
        <f aca="false">S25-R25</f>
        <v>-68</v>
      </c>
      <c r="V25" s="376" t="n">
        <v>5</v>
      </c>
      <c r="W25" s="387" t="n">
        <v>1</v>
      </c>
      <c r="X25" s="377" t="n">
        <f aca="false">W25/V25*100</f>
        <v>20</v>
      </c>
      <c r="Y25" s="349" t="n">
        <f aca="false">W25-V25</f>
        <v>-4</v>
      </c>
      <c r="Z25" s="376" t="n">
        <v>31</v>
      </c>
      <c r="AA25" s="383" t="n">
        <v>30</v>
      </c>
      <c r="AB25" s="377" t="n">
        <f aca="false">AA25/Z25*100</f>
        <v>96.7741935483871</v>
      </c>
      <c r="AC25" s="349" t="n">
        <f aca="false">AA25-Z25</f>
        <v>-1</v>
      </c>
      <c r="AD25" s="384" t="n">
        <v>41.0419313850064</v>
      </c>
      <c r="AE25" s="385" t="n">
        <v>34.2325227963526</v>
      </c>
      <c r="AF25" s="377" t="n">
        <f aca="false">AE25-AD25</f>
        <v>-6.80940858865377</v>
      </c>
      <c r="AG25" s="386" t="n">
        <v>785</v>
      </c>
      <c r="AH25" s="382" t="n">
        <v>237</v>
      </c>
      <c r="AI25" s="355" t="n">
        <f aca="false">ROUND(AH25/AG25*100,1)</f>
        <v>30.2</v>
      </c>
      <c r="AJ25" s="349" t="n">
        <f aca="false">AH25-AG25</f>
        <v>-548</v>
      </c>
      <c r="AK25" s="388" t="n">
        <f aca="false">ROUND(AG25/N25*100,1)</f>
        <v>44.8</v>
      </c>
      <c r="AL25" s="388" t="n">
        <f aca="false">ROUND(AH25/O25*100,1)</f>
        <v>20.8</v>
      </c>
      <c r="AM25" s="356" t="n">
        <f aca="false">AL25-AK25</f>
        <v>-24</v>
      </c>
      <c r="AN25" s="376" t="n">
        <v>0</v>
      </c>
      <c r="AO25" s="376" t="n">
        <v>0</v>
      </c>
      <c r="AP25" s="377" t="e">
        <f aca="false">AO25/AN25*100</f>
        <v>#DIV/0!</v>
      </c>
      <c r="AQ25" s="349" t="n">
        <f aca="false">AO25-AN25</f>
        <v>0</v>
      </c>
      <c r="AR25" s="376" t="n">
        <v>331</v>
      </c>
      <c r="AS25" s="376" t="n">
        <v>111</v>
      </c>
      <c r="AT25" s="377" t="n">
        <f aca="false">AS25/AR25*100</f>
        <v>33.5347432024169</v>
      </c>
      <c r="AU25" s="349" t="n">
        <f aca="false">AS25-AR25</f>
        <v>-220</v>
      </c>
      <c r="AV25" s="384" t="n">
        <v>99.6845425867508</v>
      </c>
      <c r="AW25" s="384" t="n">
        <v>99.0990990990991</v>
      </c>
      <c r="AX25" s="377" t="n">
        <f aca="false">AW25-AV25</f>
        <v>-0.585443487651702</v>
      </c>
      <c r="AY25" s="376"/>
      <c r="AZ25" s="376"/>
      <c r="BA25" s="376"/>
      <c r="BB25" s="376"/>
      <c r="BC25" s="376" t="s">
        <v>436</v>
      </c>
      <c r="BD25" s="376" t="s">
        <v>437</v>
      </c>
      <c r="BE25" s="377" t="n">
        <f aca="false">BD25/BC25*100</f>
        <v>21.4285714285714</v>
      </c>
      <c r="BF25" s="349" t="n">
        <f aca="false">BD25-BC25</f>
        <v>-22</v>
      </c>
      <c r="BG25" s="384" t="n">
        <v>100</v>
      </c>
      <c r="BH25" s="384" t="n">
        <v>100</v>
      </c>
      <c r="BI25" s="384" t="n">
        <f aca="false">BH25-BG25</f>
        <v>0</v>
      </c>
      <c r="BJ25" s="376" t="n">
        <v>0</v>
      </c>
      <c r="BK25" s="376" t="n">
        <v>0</v>
      </c>
      <c r="BL25" s="376" t="n">
        <v>0</v>
      </c>
      <c r="BM25" s="376" t="n">
        <v>0</v>
      </c>
      <c r="BN25" s="376" t="n">
        <v>409</v>
      </c>
      <c r="BO25" s="389" t="n">
        <v>212</v>
      </c>
      <c r="BP25" s="377" t="n">
        <f aca="false">BO25/BN25*100</f>
        <v>51.8337408312958</v>
      </c>
      <c r="BQ25" s="349" t="n">
        <f aca="false">BO25-BN25</f>
        <v>-197</v>
      </c>
      <c r="BR25" s="376" t="n">
        <v>409</v>
      </c>
      <c r="BS25" s="389" t="n">
        <v>212</v>
      </c>
      <c r="BT25" s="377" t="n">
        <f aca="false">BS25/BR25*100</f>
        <v>51.8337408312958</v>
      </c>
      <c r="BU25" s="349" t="n">
        <f aca="false">BS25-BR25</f>
        <v>-197</v>
      </c>
      <c r="BV25" s="376" t="n">
        <v>2000</v>
      </c>
      <c r="BW25" s="376" t="n">
        <v>2492</v>
      </c>
      <c r="BX25" s="377" t="n">
        <f aca="false">BW25/BV25*100</f>
        <v>124.6</v>
      </c>
      <c r="BY25" s="349" t="n">
        <f aca="false">BW25-BV25</f>
        <v>492</v>
      </c>
      <c r="BZ25" s="376" t="n">
        <v>4109.30787589499</v>
      </c>
      <c r="CA25" s="376" t="n">
        <v>3969.75381008206</v>
      </c>
      <c r="CB25" s="377" t="n">
        <f aca="false">CA25/BZ25*100</f>
        <v>96.6039520515963</v>
      </c>
      <c r="CC25" s="349" t="n">
        <f aca="false">CA25-BZ25</f>
        <v>-139.554065812924</v>
      </c>
      <c r="CD25" s="390" t="n">
        <v>120</v>
      </c>
      <c r="CE25" s="380" t="n">
        <v>127</v>
      </c>
      <c r="CF25" s="391" t="n">
        <f aca="false">CE25-CD25</f>
        <v>7</v>
      </c>
      <c r="CG25" s="390" t="n">
        <v>137</v>
      </c>
      <c r="CH25" s="390" t="n">
        <v>153</v>
      </c>
      <c r="CI25" s="391" t="n">
        <f aca="false">CH25-CG25</f>
        <v>16</v>
      </c>
      <c r="CJ25" s="376" t="n">
        <v>110</v>
      </c>
      <c r="CK25" s="376" t="n">
        <v>129</v>
      </c>
      <c r="CL25" s="349" t="n">
        <f aca="false">CK25-CJ25</f>
        <v>19</v>
      </c>
      <c r="CM25" s="376" t="n">
        <v>104</v>
      </c>
      <c r="CN25" s="376" t="n">
        <v>126</v>
      </c>
      <c r="CO25" s="349" t="n">
        <f aca="false">CN25-CM25</f>
        <v>22</v>
      </c>
      <c r="CP25" s="376" t="n">
        <v>40</v>
      </c>
      <c r="CQ25" s="376" t="n">
        <v>39</v>
      </c>
      <c r="CR25" s="377" t="n">
        <f aca="false">CQ25/CP25*100</f>
        <v>97.5</v>
      </c>
      <c r="CS25" s="349" t="n">
        <f aca="false">CQ25-CP25</f>
        <v>-1</v>
      </c>
      <c r="CT25" s="384" t="n">
        <v>1.69419737399407</v>
      </c>
      <c r="CU25" s="355" t="n">
        <v>1.48176291793313</v>
      </c>
      <c r="CV25" s="377" t="n">
        <f aca="false">CU25-CT25</f>
        <v>-0.212434456060939</v>
      </c>
      <c r="CW25" s="384" t="n">
        <v>28.0389665396019</v>
      </c>
      <c r="CX25" s="384" t="n">
        <v>28.1914893617021</v>
      </c>
      <c r="CY25" s="377" t="n">
        <f aca="false">CX25-CW25</f>
        <v>0.152522822100263</v>
      </c>
      <c r="CZ25" s="376"/>
      <c r="DA25" s="376"/>
      <c r="DB25" s="376"/>
      <c r="DC25" s="376"/>
      <c r="DD25" s="376" t="n">
        <v>500</v>
      </c>
      <c r="DE25" s="376" t="n">
        <v>349</v>
      </c>
      <c r="DF25" s="377" t="n">
        <f aca="false">ROUND(DE25/DD25*100,1)</f>
        <v>69.8</v>
      </c>
      <c r="DG25" s="349" t="n">
        <f aca="false">DE25-DD25</f>
        <v>-151</v>
      </c>
      <c r="DH25" s="376" t="n">
        <v>1612</v>
      </c>
      <c r="DI25" s="376" t="n">
        <v>1056</v>
      </c>
      <c r="DJ25" s="377" t="n">
        <f aca="false">ROUND(DI25/DH25*100,1)</f>
        <v>65.5</v>
      </c>
      <c r="DK25" s="349" t="n">
        <f aca="false">DI25-DH25</f>
        <v>-556</v>
      </c>
      <c r="DL25" s="376" t="n">
        <v>1610</v>
      </c>
      <c r="DM25" s="376" t="n">
        <v>1050</v>
      </c>
      <c r="DN25" s="377" t="n">
        <f aca="false">ROUND(DM25/DL25*100,1)</f>
        <v>65.2</v>
      </c>
      <c r="DO25" s="349" t="n">
        <f aca="false">DM25-DL25</f>
        <v>-560</v>
      </c>
      <c r="DP25" s="384" t="s">
        <v>438</v>
      </c>
      <c r="DQ25" s="384" t="n">
        <v>90.2</v>
      </c>
      <c r="DR25" s="377" t="e">
        <f aca="false">DQ25-DP25</f>
        <v>#VALUE!</v>
      </c>
      <c r="DS25" s="392" t="n">
        <v>1273</v>
      </c>
      <c r="DT25" s="392" t="n">
        <v>1265</v>
      </c>
      <c r="DU25" s="351" t="n">
        <f aca="false">ROUND(DT25/DS25*100,1)</f>
        <v>99.4</v>
      </c>
      <c r="DV25" s="366" t="n">
        <f aca="false">DT25-DS25</f>
        <v>-8</v>
      </c>
      <c r="DW25" s="376" t="n">
        <v>731</v>
      </c>
      <c r="DX25" s="376" t="n">
        <v>989</v>
      </c>
      <c r="DY25" s="351" t="n">
        <f aca="false">DX25/DW25*100</f>
        <v>135.294117647059</v>
      </c>
      <c r="DZ25" s="366" t="n">
        <f aca="false">DX25-DW25</f>
        <v>258</v>
      </c>
      <c r="EA25" s="376" t="n">
        <v>635</v>
      </c>
      <c r="EB25" s="376" t="n">
        <v>927</v>
      </c>
      <c r="EC25" s="377" t="n">
        <f aca="false">EB25/EA25*100</f>
        <v>145.984251968504</v>
      </c>
      <c r="ED25" s="349" t="n">
        <f aca="false">EB25-EA25</f>
        <v>292</v>
      </c>
      <c r="EE25" s="376" t="n">
        <v>6</v>
      </c>
      <c r="EF25" s="376" t="n">
        <v>5</v>
      </c>
      <c r="EG25" s="377" t="n">
        <f aca="false">ROUND(EF25/EE25*100,1)</f>
        <v>83.3</v>
      </c>
      <c r="EH25" s="349" t="n">
        <f aca="false">EF25-EE25</f>
        <v>-1</v>
      </c>
      <c r="EI25" s="376" t="n">
        <v>7420.83</v>
      </c>
      <c r="EJ25" s="400" t="n">
        <v>8740</v>
      </c>
      <c r="EK25" s="394" t="n">
        <f aca="false">ROUND(EJ25/EI25*100,1)</f>
        <v>117.8</v>
      </c>
      <c r="EL25" s="395" t="n">
        <f aca="false">EJ25-EI25</f>
        <v>1319.17</v>
      </c>
      <c r="EM25" s="370" t="n">
        <f aca="false">DW25/EE25</f>
        <v>121.833333333333</v>
      </c>
      <c r="EN25" s="370" t="n">
        <f aca="false">DX25/EF25</f>
        <v>197.8</v>
      </c>
      <c r="EO25" s="349" t="n">
        <f aca="false">EN25-EM25</f>
        <v>75.9666666666667</v>
      </c>
      <c r="EP25" s="396" t="n">
        <v>59</v>
      </c>
      <c r="EQ25" s="396" t="n">
        <v>58</v>
      </c>
      <c r="ER25" s="397" t="n">
        <f aca="false">BV25+EP25</f>
        <v>2059</v>
      </c>
      <c r="ES25" s="397" t="n">
        <f aca="false">BW25+EQ25</f>
        <v>2550</v>
      </c>
    </row>
    <row r="26" s="398" customFormat="true" ht="20.1" hidden="false" customHeight="true" outlineLevel="0" collapsed="false">
      <c r="A26" s="372" t="s">
        <v>24</v>
      </c>
      <c r="B26" s="373" t="n">
        <v>2808</v>
      </c>
      <c r="C26" s="373" t="n">
        <v>2574</v>
      </c>
      <c r="D26" s="374" t="n">
        <f aca="false">C26/B26*100</f>
        <v>91.6666666666667</v>
      </c>
      <c r="E26" s="375" t="n">
        <f aca="false">C26-B26</f>
        <v>-234</v>
      </c>
      <c r="F26" s="376" t="n">
        <v>1964</v>
      </c>
      <c r="G26" s="376" t="n">
        <v>2090</v>
      </c>
      <c r="H26" s="377" t="n">
        <f aca="false">G26/F26*100</f>
        <v>106.415478615071</v>
      </c>
      <c r="I26" s="349" t="n">
        <f aca="false">G26-F26</f>
        <v>126</v>
      </c>
      <c r="J26" s="376" t="n">
        <v>1246</v>
      </c>
      <c r="K26" s="399" t="n">
        <v>1387</v>
      </c>
      <c r="L26" s="349" t="n">
        <f aca="false">K26/J26*100</f>
        <v>111.31621187801</v>
      </c>
      <c r="M26" s="349" t="n">
        <f aca="false">K26-J26</f>
        <v>141</v>
      </c>
      <c r="N26" s="376" t="n">
        <v>1157</v>
      </c>
      <c r="O26" s="376" t="n">
        <v>836</v>
      </c>
      <c r="P26" s="377" t="n">
        <f aca="false">O26/N26*100</f>
        <v>72.2558340535869</v>
      </c>
      <c r="Q26" s="349" t="n">
        <f aca="false">O26-N26</f>
        <v>-321</v>
      </c>
      <c r="R26" s="379" t="n">
        <v>582</v>
      </c>
      <c r="S26" s="380" t="n">
        <v>609</v>
      </c>
      <c r="T26" s="381" t="n">
        <f aca="false">S26/R26*100</f>
        <v>104.639175257732</v>
      </c>
      <c r="U26" s="349" t="n">
        <f aca="false">S26-R26</f>
        <v>27</v>
      </c>
      <c r="V26" s="376" t="n">
        <v>2</v>
      </c>
      <c r="W26" s="387" t="n">
        <v>1</v>
      </c>
      <c r="X26" s="377" t="n">
        <f aca="false">W26/V26*100</f>
        <v>50</v>
      </c>
      <c r="Y26" s="349" t="n">
        <f aca="false">W26-V26</f>
        <v>-1</v>
      </c>
      <c r="Z26" s="376" t="n">
        <v>25</v>
      </c>
      <c r="AA26" s="383" t="n">
        <v>6</v>
      </c>
      <c r="AB26" s="377" t="n">
        <f aca="false">AA26/Z26*100</f>
        <v>24</v>
      </c>
      <c r="AC26" s="349" t="n">
        <f aca="false">AA26-Z26</f>
        <v>-19</v>
      </c>
      <c r="AD26" s="384" t="n">
        <v>29.6334012219959</v>
      </c>
      <c r="AE26" s="385" t="n">
        <v>29.1387559808612</v>
      </c>
      <c r="AF26" s="377" t="n">
        <f aca="false">AE26-AD26</f>
        <v>-0.494645241134684</v>
      </c>
      <c r="AG26" s="386" t="n">
        <v>575</v>
      </c>
      <c r="AH26" s="382" t="n">
        <v>227</v>
      </c>
      <c r="AI26" s="355" t="n">
        <f aca="false">ROUND(AH26/AG26*100,1)</f>
        <v>39.5</v>
      </c>
      <c r="AJ26" s="349" t="n">
        <f aca="false">AH26-AG26</f>
        <v>-348</v>
      </c>
      <c r="AK26" s="388" t="n">
        <f aca="false">ROUND(AG26/N26*100,1)</f>
        <v>49.7</v>
      </c>
      <c r="AL26" s="388" t="n">
        <f aca="false">ROUND(AH26/O26*100,1)</f>
        <v>27.2</v>
      </c>
      <c r="AM26" s="356" t="n">
        <f aca="false">AL26-AK26</f>
        <v>-22.5</v>
      </c>
      <c r="AN26" s="376" t="n">
        <v>0</v>
      </c>
      <c r="AO26" s="376" t="n">
        <v>0</v>
      </c>
      <c r="AP26" s="377" t="e">
        <f aca="false">AO26/AN26*100</f>
        <v>#DIV/0!</v>
      </c>
      <c r="AQ26" s="349" t="n">
        <f aca="false">AO26-AN26</f>
        <v>0</v>
      </c>
      <c r="AR26" s="376" t="n">
        <v>189</v>
      </c>
      <c r="AS26" s="376" t="n">
        <v>86</v>
      </c>
      <c r="AT26" s="377" t="n">
        <f aca="false">AS26/AR26*100</f>
        <v>45.5026455026455</v>
      </c>
      <c r="AU26" s="349" t="n">
        <f aca="false">AS26-AR26</f>
        <v>-103</v>
      </c>
      <c r="AV26" s="384" t="n">
        <v>98.9417989417989</v>
      </c>
      <c r="AW26" s="384" t="n">
        <v>98.8505747126437</v>
      </c>
      <c r="AX26" s="377" t="n">
        <f aca="false">AW26-AV26</f>
        <v>-0.0912242291552587</v>
      </c>
      <c r="AY26" s="376"/>
      <c r="AZ26" s="376"/>
      <c r="BA26" s="376"/>
      <c r="BB26" s="376"/>
      <c r="BC26" s="376" t="s">
        <v>433</v>
      </c>
      <c r="BD26" s="376" t="s">
        <v>418</v>
      </c>
      <c r="BE26" s="377" t="n">
        <f aca="false">BD26/BC26*100</f>
        <v>3.125</v>
      </c>
      <c r="BF26" s="349" t="n">
        <f aca="false">BD26-BC26</f>
        <v>-31</v>
      </c>
      <c r="BG26" s="384" t="n">
        <v>100</v>
      </c>
      <c r="BH26" s="384" t="n">
        <v>100</v>
      </c>
      <c r="BI26" s="384" t="n">
        <f aca="false">BH26-BG26</f>
        <v>0</v>
      </c>
      <c r="BJ26" s="376" t="n">
        <v>0</v>
      </c>
      <c r="BK26" s="376" t="n">
        <v>0</v>
      </c>
      <c r="BL26" s="376" t="n">
        <v>0</v>
      </c>
      <c r="BM26" s="376" t="n">
        <v>0</v>
      </c>
      <c r="BN26" s="376" t="n">
        <v>882</v>
      </c>
      <c r="BO26" s="389" t="n">
        <v>708</v>
      </c>
      <c r="BP26" s="377" t="n">
        <f aca="false">BO26/BN26*100</f>
        <v>80.2721088435374</v>
      </c>
      <c r="BQ26" s="349" t="n">
        <f aca="false">BO26-BN26</f>
        <v>-174</v>
      </c>
      <c r="BR26" s="376" t="n">
        <v>882</v>
      </c>
      <c r="BS26" s="389" t="n">
        <v>708</v>
      </c>
      <c r="BT26" s="377" t="n">
        <f aca="false">BS26/BR26*100</f>
        <v>80.2721088435374</v>
      </c>
      <c r="BU26" s="349" t="n">
        <f aca="false">BS26-BR26</f>
        <v>-174</v>
      </c>
      <c r="BV26" s="376" t="n">
        <v>1770</v>
      </c>
      <c r="BW26" s="376" t="n">
        <v>1958</v>
      </c>
      <c r="BX26" s="377" t="n">
        <f aca="false">BW26/BV26*100</f>
        <v>110.621468926554</v>
      </c>
      <c r="BY26" s="349" t="n">
        <f aca="false">BW26-BV26</f>
        <v>188</v>
      </c>
      <c r="BZ26" s="376" t="n">
        <v>2642.14123006834</v>
      </c>
      <c r="CA26" s="376" t="n">
        <v>3269.88906497623</v>
      </c>
      <c r="CB26" s="377" t="n">
        <f aca="false">CA26/BZ26*100</f>
        <v>123.759056774253</v>
      </c>
      <c r="CC26" s="349" t="n">
        <f aca="false">CA26-BZ26</f>
        <v>627.747834907891</v>
      </c>
      <c r="CD26" s="390" t="n">
        <v>119</v>
      </c>
      <c r="CE26" s="380" t="n">
        <v>124</v>
      </c>
      <c r="CF26" s="391" t="n">
        <f aca="false">CE26-CD26</f>
        <v>5</v>
      </c>
      <c r="CG26" s="390" t="n">
        <v>158</v>
      </c>
      <c r="CH26" s="390" t="n">
        <v>157</v>
      </c>
      <c r="CI26" s="391" t="n">
        <f aca="false">CH26-CG26</f>
        <v>-1</v>
      </c>
      <c r="CJ26" s="376" t="n">
        <v>140</v>
      </c>
      <c r="CK26" s="376" t="n">
        <v>133</v>
      </c>
      <c r="CL26" s="349" t="n">
        <f aca="false">CK26-CJ26</f>
        <v>-7</v>
      </c>
      <c r="CM26" s="376" t="n">
        <v>131</v>
      </c>
      <c r="CN26" s="376" t="n">
        <v>131</v>
      </c>
      <c r="CO26" s="349" t="n">
        <f aca="false">CN26-CM26</f>
        <v>0</v>
      </c>
      <c r="CP26" s="376" t="n">
        <v>78</v>
      </c>
      <c r="CQ26" s="376" t="n">
        <v>43</v>
      </c>
      <c r="CR26" s="377" t="n">
        <f aca="false">CQ26/CP26*100</f>
        <v>55.1282051282051</v>
      </c>
      <c r="CS26" s="349" t="n">
        <f aca="false">CQ26-CP26</f>
        <v>-35</v>
      </c>
      <c r="CT26" s="384" t="n">
        <v>3.97148676171079</v>
      </c>
      <c r="CU26" s="355" t="n">
        <v>2.05741626794258</v>
      </c>
      <c r="CV26" s="377" t="n">
        <f aca="false">CU26-CT26</f>
        <v>-1.91407049376821</v>
      </c>
      <c r="CW26" s="384" t="n">
        <v>34.5723014256619</v>
      </c>
      <c r="CX26" s="384" t="n">
        <v>35.0717703349282</v>
      </c>
      <c r="CY26" s="377" t="n">
        <f aca="false">CX26-CW26</f>
        <v>0.499468909266312</v>
      </c>
      <c r="CZ26" s="376"/>
      <c r="DA26" s="376"/>
      <c r="DB26" s="376"/>
      <c r="DC26" s="376"/>
      <c r="DD26" s="376" t="n">
        <v>194</v>
      </c>
      <c r="DE26" s="376" t="n">
        <v>181</v>
      </c>
      <c r="DF26" s="377" t="n">
        <f aca="false">ROUND(DE26/DD26*100,1)</f>
        <v>93.3</v>
      </c>
      <c r="DG26" s="349" t="n">
        <f aca="false">DE26-DD26</f>
        <v>-13</v>
      </c>
      <c r="DH26" s="376" t="n">
        <v>1296</v>
      </c>
      <c r="DI26" s="376" t="n">
        <v>879</v>
      </c>
      <c r="DJ26" s="377" t="n">
        <f aca="false">ROUND(DI26/DH26*100,1)</f>
        <v>67.8</v>
      </c>
      <c r="DK26" s="349" t="n">
        <f aca="false">DI26-DH26</f>
        <v>-417</v>
      </c>
      <c r="DL26" s="376" t="n">
        <v>1227</v>
      </c>
      <c r="DM26" s="376" t="n">
        <v>841</v>
      </c>
      <c r="DN26" s="377" t="n">
        <f aca="false">ROUND(DM26/DL26*100,1)</f>
        <v>68.5</v>
      </c>
      <c r="DO26" s="349" t="n">
        <f aca="false">DM26-DL26</f>
        <v>-386</v>
      </c>
      <c r="DP26" s="384" t="n">
        <v>85</v>
      </c>
      <c r="DQ26" s="384" t="n">
        <v>86.7</v>
      </c>
      <c r="DR26" s="377" t="n">
        <f aca="false">DQ26-DP26</f>
        <v>1.7</v>
      </c>
      <c r="DS26" s="392" t="n">
        <v>917</v>
      </c>
      <c r="DT26" s="392" t="n">
        <v>942</v>
      </c>
      <c r="DU26" s="351" t="n">
        <f aca="false">ROUND(DT26/DS26*100,1)</f>
        <v>102.7</v>
      </c>
      <c r="DV26" s="366" t="n">
        <f aca="false">DT26-DS26</f>
        <v>25</v>
      </c>
      <c r="DW26" s="376" t="n">
        <v>703</v>
      </c>
      <c r="DX26" s="376" t="n">
        <v>748</v>
      </c>
      <c r="DY26" s="351" t="n">
        <f aca="false">DX26/DW26*100</f>
        <v>106.401137980085</v>
      </c>
      <c r="DZ26" s="366" t="n">
        <f aca="false">DX26-DW26</f>
        <v>45</v>
      </c>
      <c r="EA26" s="376" t="n">
        <v>619</v>
      </c>
      <c r="EB26" s="376" t="n">
        <v>719</v>
      </c>
      <c r="EC26" s="377" t="n">
        <f aca="false">EB26/EA26*100</f>
        <v>116.155088852989</v>
      </c>
      <c r="ED26" s="349" t="n">
        <f aca="false">EB26-EA26</f>
        <v>100</v>
      </c>
      <c r="EE26" s="376" t="n">
        <v>38</v>
      </c>
      <c r="EF26" s="376" t="n">
        <v>15</v>
      </c>
      <c r="EG26" s="377" t="n">
        <f aca="false">ROUND(EF26/EE26*100,1)</f>
        <v>39.5</v>
      </c>
      <c r="EH26" s="349" t="n">
        <f aca="false">EF26-EE26</f>
        <v>-23</v>
      </c>
      <c r="EI26" s="376" t="n">
        <v>5901.42</v>
      </c>
      <c r="EJ26" s="400" t="n">
        <v>5481.67</v>
      </c>
      <c r="EK26" s="394" t="n">
        <f aca="false">ROUND(EJ26/EI26*100,1)</f>
        <v>92.9</v>
      </c>
      <c r="EL26" s="395" t="n">
        <f aca="false">EJ26-EI26</f>
        <v>-419.75</v>
      </c>
      <c r="EM26" s="370" t="n">
        <f aca="false">DW26/EE26</f>
        <v>18.5</v>
      </c>
      <c r="EN26" s="370" t="n">
        <f aca="false">DX26/EF26</f>
        <v>49.8666666666667</v>
      </c>
      <c r="EO26" s="349" t="n">
        <f aca="false">EN26-EM26</f>
        <v>31.3666666666667</v>
      </c>
      <c r="EP26" s="396" t="n">
        <v>58</v>
      </c>
      <c r="EQ26" s="396" t="n">
        <v>72</v>
      </c>
      <c r="ER26" s="397" t="n">
        <f aca="false">BV26+EP26</f>
        <v>1828</v>
      </c>
      <c r="ES26" s="397" t="n">
        <f aca="false">BW26+EQ26</f>
        <v>2030</v>
      </c>
    </row>
    <row r="27" s="398" customFormat="true" ht="20.1" hidden="false" customHeight="true" outlineLevel="0" collapsed="false">
      <c r="A27" s="372" t="s">
        <v>25</v>
      </c>
      <c r="B27" s="373" t="n">
        <v>2978</v>
      </c>
      <c r="C27" s="373" t="n">
        <v>2829</v>
      </c>
      <c r="D27" s="374" t="n">
        <f aca="false">C27/B27*100</f>
        <v>94.9966420416387</v>
      </c>
      <c r="E27" s="375" t="n">
        <f aca="false">C27-B27</f>
        <v>-149</v>
      </c>
      <c r="F27" s="376" t="n">
        <v>2089</v>
      </c>
      <c r="G27" s="376" t="n">
        <v>2194</v>
      </c>
      <c r="H27" s="377" t="n">
        <f aca="false">G27/F27*100</f>
        <v>105.026328386788</v>
      </c>
      <c r="I27" s="349" t="n">
        <f aca="false">G27-F27</f>
        <v>105</v>
      </c>
      <c r="J27" s="376" t="n">
        <v>1292</v>
      </c>
      <c r="K27" s="399" t="n">
        <v>1336</v>
      </c>
      <c r="L27" s="349" t="n">
        <f aca="false">K27/J27*100</f>
        <v>103.405572755418</v>
      </c>
      <c r="M27" s="349" t="n">
        <f aca="false">K27-J27</f>
        <v>44</v>
      </c>
      <c r="N27" s="376" t="n">
        <v>1163</v>
      </c>
      <c r="O27" s="376" t="n">
        <v>1033</v>
      </c>
      <c r="P27" s="377" t="n">
        <f aca="false">O27/N27*100</f>
        <v>88.8220120378332</v>
      </c>
      <c r="Q27" s="349" t="n">
        <f aca="false">O27-N27</f>
        <v>-130</v>
      </c>
      <c r="R27" s="379" t="n">
        <v>729</v>
      </c>
      <c r="S27" s="380" t="n">
        <v>813</v>
      </c>
      <c r="T27" s="381" t="n">
        <f aca="false">S27/R27*100</f>
        <v>111.522633744856</v>
      </c>
      <c r="U27" s="349" t="n">
        <f aca="false">S27-R27</f>
        <v>84</v>
      </c>
      <c r="V27" s="376" t="n">
        <v>1</v>
      </c>
      <c r="W27" s="387" t="n">
        <v>0</v>
      </c>
      <c r="X27" s="377" t="n">
        <f aca="false">W27/V27*100</f>
        <v>0</v>
      </c>
      <c r="Y27" s="349" t="n">
        <f aca="false">W27-V27</f>
        <v>-1</v>
      </c>
      <c r="Z27" s="376" t="n">
        <v>7</v>
      </c>
      <c r="AA27" s="383" t="n">
        <v>6</v>
      </c>
      <c r="AB27" s="377" t="n">
        <f aca="false">AA27/Z27*100</f>
        <v>85.7142857142857</v>
      </c>
      <c r="AC27" s="349" t="n">
        <f aca="false">AA27-Z27</f>
        <v>-1</v>
      </c>
      <c r="AD27" s="384" t="n">
        <v>34.8970799425562</v>
      </c>
      <c r="AE27" s="385" t="n">
        <v>37.0556061987238</v>
      </c>
      <c r="AF27" s="377" t="n">
        <f aca="false">AE27-AD27</f>
        <v>2.15852625616754</v>
      </c>
      <c r="AG27" s="386" t="n">
        <v>434</v>
      </c>
      <c r="AH27" s="382" t="n">
        <v>220</v>
      </c>
      <c r="AI27" s="355" t="n">
        <f aca="false">ROUND(AH27/AG27*100,1)</f>
        <v>50.7</v>
      </c>
      <c r="AJ27" s="349" t="n">
        <f aca="false">AH27-AG27</f>
        <v>-214</v>
      </c>
      <c r="AK27" s="388" t="n">
        <f aca="false">ROUND(AG27/N27*100,1)</f>
        <v>37.3</v>
      </c>
      <c r="AL27" s="388" t="n">
        <f aca="false">ROUND(AH27/O27*100,1)</f>
        <v>21.3</v>
      </c>
      <c r="AM27" s="356" t="n">
        <f aca="false">AL27-AK27</f>
        <v>-16</v>
      </c>
      <c r="AN27" s="376" t="n">
        <v>0</v>
      </c>
      <c r="AO27" s="376" t="n">
        <v>0</v>
      </c>
      <c r="AP27" s="377" t="e">
        <f aca="false">AO27/AN27*100</f>
        <v>#DIV/0!</v>
      </c>
      <c r="AQ27" s="349" t="n">
        <f aca="false">AO27-AN27</f>
        <v>0</v>
      </c>
      <c r="AR27" s="376" t="n">
        <v>223</v>
      </c>
      <c r="AS27" s="376" t="n">
        <v>130</v>
      </c>
      <c r="AT27" s="377" t="n">
        <f aca="false">AS27/AR27*100</f>
        <v>58.2959641255605</v>
      </c>
      <c r="AU27" s="349" t="n">
        <f aca="false">AS27-AR27</f>
        <v>-93</v>
      </c>
      <c r="AV27" s="384" t="n">
        <v>100</v>
      </c>
      <c r="AW27" s="384" t="n">
        <v>99.2307692307692</v>
      </c>
      <c r="AX27" s="377" t="n">
        <f aca="false">AW27-AV27</f>
        <v>-0.769230769230774</v>
      </c>
      <c r="AY27" s="376"/>
      <c r="AZ27" s="376"/>
      <c r="BA27" s="376"/>
      <c r="BB27" s="376"/>
      <c r="BC27" s="376" t="s">
        <v>439</v>
      </c>
      <c r="BD27" s="376" t="s">
        <v>440</v>
      </c>
      <c r="BE27" s="377" t="n">
        <f aca="false">BD27/BC27*100</f>
        <v>48.3870967741936</v>
      </c>
      <c r="BF27" s="349" t="n">
        <f aca="false">BD27-BC27</f>
        <v>-16</v>
      </c>
      <c r="BG27" s="384" t="n">
        <v>100</v>
      </c>
      <c r="BH27" s="384" t="n">
        <v>100</v>
      </c>
      <c r="BI27" s="384" t="n">
        <f aca="false">BH27-BG27</f>
        <v>0</v>
      </c>
      <c r="BJ27" s="376" t="n">
        <v>0</v>
      </c>
      <c r="BK27" s="376" t="n">
        <v>0</v>
      </c>
      <c r="BL27" s="376" t="n">
        <v>0</v>
      </c>
      <c r="BM27" s="376" t="n">
        <v>0</v>
      </c>
      <c r="BN27" s="376" t="n">
        <v>418</v>
      </c>
      <c r="BO27" s="389" t="n">
        <v>424</v>
      </c>
      <c r="BP27" s="377" t="n">
        <f aca="false">BO27/BN27*100</f>
        <v>101.435406698565</v>
      </c>
      <c r="BQ27" s="349" t="n">
        <f aca="false">BO27-BN27</f>
        <v>6</v>
      </c>
      <c r="BR27" s="376" t="n">
        <v>418</v>
      </c>
      <c r="BS27" s="389" t="n">
        <v>424</v>
      </c>
      <c r="BT27" s="377" t="n">
        <f aca="false">BS27/BR27*100</f>
        <v>101.435406698565</v>
      </c>
      <c r="BU27" s="349" t="n">
        <f aca="false">BS27-BR27</f>
        <v>6</v>
      </c>
      <c r="BV27" s="376" t="n">
        <v>1945</v>
      </c>
      <c r="BW27" s="376" t="n">
        <v>2120</v>
      </c>
      <c r="BX27" s="377" t="n">
        <f aca="false">BW27/BV27*100</f>
        <v>108.997429305913</v>
      </c>
      <c r="BY27" s="349" t="n">
        <f aca="false">BW27-BV27</f>
        <v>175</v>
      </c>
      <c r="BZ27" s="376" t="n">
        <v>3473.37278106509</v>
      </c>
      <c r="CA27" s="376" t="n">
        <v>3961.31578947368</v>
      </c>
      <c r="CB27" s="377" t="n">
        <f aca="false">CA27/BZ27*100</f>
        <v>114.048103649242</v>
      </c>
      <c r="CC27" s="349" t="n">
        <f aca="false">CA27-BZ27</f>
        <v>487.943008408595</v>
      </c>
      <c r="CD27" s="390" t="n">
        <v>123</v>
      </c>
      <c r="CE27" s="380" t="n">
        <v>120</v>
      </c>
      <c r="CF27" s="391" t="n">
        <f aca="false">CE27-CD27</f>
        <v>-3</v>
      </c>
      <c r="CG27" s="390" t="n">
        <v>160</v>
      </c>
      <c r="CH27" s="390" t="n">
        <v>160</v>
      </c>
      <c r="CI27" s="391" t="n">
        <f aca="false">CH27-CG27</f>
        <v>0</v>
      </c>
      <c r="CJ27" s="376" t="n">
        <v>158</v>
      </c>
      <c r="CK27" s="376" t="n">
        <v>144</v>
      </c>
      <c r="CL27" s="349" t="n">
        <f aca="false">CK27-CJ27</f>
        <v>-14</v>
      </c>
      <c r="CM27" s="376" t="n">
        <v>154</v>
      </c>
      <c r="CN27" s="376" t="n">
        <v>142</v>
      </c>
      <c r="CO27" s="349" t="n">
        <f aca="false">CN27-CM27</f>
        <v>-12</v>
      </c>
      <c r="CP27" s="376" t="n">
        <v>158</v>
      </c>
      <c r="CQ27" s="376" t="n">
        <v>136</v>
      </c>
      <c r="CR27" s="377" t="n">
        <f aca="false">CQ27/CP27*100</f>
        <v>86.0759493670886</v>
      </c>
      <c r="CS27" s="349" t="n">
        <f aca="false">CQ27-CP27</f>
        <v>-22</v>
      </c>
      <c r="CT27" s="384" t="n">
        <v>7.56342747726185</v>
      </c>
      <c r="CU27" s="355" t="n">
        <v>6.19872379216044</v>
      </c>
      <c r="CV27" s="377" t="n">
        <f aca="false">CU27-CT27</f>
        <v>-1.36470368510141</v>
      </c>
      <c r="CW27" s="384" t="n">
        <v>24.0785064624222</v>
      </c>
      <c r="CX27" s="384" t="n">
        <v>22.5159525979945</v>
      </c>
      <c r="CY27" s="377" t="n">
        <f aca="false">CX27-CW27</f>
        <v>-1.56255386442768</v>
      </c>
      <c r="CZ27" s="376"/>
      <c r="DA27" s="376"/>
      <c r="DB27" s="376"/>
      <c r="DC27" s="376"/>
      <c r="DD27" s="376" t="n">
        <v>158</v>
      </c>
      <c r="DE27" s="376" t="n">
        <v>117</v>
      </c>
      <c r="DF27" s="377" t="n">
        <f aca="false">ROUND(DE27/DD27*100,1)</f>
        <v>74.1</v>
      </c>
      <c r="DG27" s="349" t="n">
        <f aca="false">DE27-DD27</f>
        <v>-41</v>
      </c>
      <c r="DH27" s="376" t="n">
        <v>1127</v>
      </c>
      <c r="DI27" s="376" t="n">
        <v>973</v>
      </c>
      <c r="DJ27" s="377" t="n">
        <f aca="false">ROUND(DI27/DH27*100,1)</f>
        <v>86.3</v>
      </c>
      <c r="DK27" s="349" t="n">
        <f aca="false">DI27-DH27</f>
        <v>-154</v>
      </c>
      <c r="DL27" s="376" t="n">
        <v>1123</v>
      </c>
      <c r="DM27" s="376" t="n">
        <v>971</v>
      </c>
      <c r="DN27" s="377" t="n">
        <f aca="false">ROUND(DM27/DL27*100,1)</f>
        <v>86.5</v>
      </c>
      <c r="DO27" s="349" t="n">
        <f aca="false">DM27-DL27</f>
        <v>-152</v>
      </c>
      <c r="DP27" s="384" t="s">
        <v>441</v>
      </c>
      <c r="DQ27" s="384" t="n">
        <v>98.8</v>
      </c>
      <c r="DR27" s="377" t="e">
        <f aca="false">DQ27-DP27</f>
        <v>#VALUE!</v>
      </c>
      <c r="DS27" s="392" t="n">
        <v>1288</v>
      </c>
      <c r="DT27" s="392" t="n">
        <v>951</v>
      </c>
      <c r="DU27" s="351" t="n">
        <f aca="false">ROUND(DT27/DS27*100,1)</f>
        <v>73.8</v>
      </c>
      <c r="DV27" s="366" t="n">
        <f aca="false">DT27-DS27</f>
        <v>-337</v>
      </c>
      <c r="DW27" s="376" t="n">
        <v>858</v>
      </c>
      <c r="DX27" s="376" t="n">
        <v>887</v>
      </c>
      <c r="DY27" s="351" t="n">
        <f aca="false">DX27/DW27*100</f>
        <v>103.379953379953</v>
      </c>
      <c r="DZ27" s="366" t="n">
        <f aca="false">DX27-DW27</f>
        <v>29</v>
      </c>
      <c r="EA27" s="376" t="n">
        <v>804</v>
      </c>
      <c r="EB27" s="376" t="n">
        <v>857</v>
      </c>
      <c r="EC27" s="377" t="n">
        <f aca="false">EB27/EA27*100</f>
        <v>106.592039800995</v>
      </c>
      <c r="ED27" s="349" t="n">
        <f aca="false">EB27-EA27</f>
        <v>53</v>
      </c>
      <c r="EE27" s="376" t="n">
        <v>2</v>
      </c>
      <c r="EF27" s="376" t="n">
        <v>0</v>
      </c>
      <c r="EG27" s="377" t="n">
        <f aca="false">ROUND(EF27/EE27*100,1)</f>
        <v>0</v>
      </c>
      <c r="EH27" s="349" t="n">
        <f aca="false">EF27-EE27</f>
        <v>-2</v>
      </c>
      <c r="EI27" s="376" t="n">
        <v>5086.5</v>
      </c>
      <c r="EJ27" s="400" t="n">
        <v>0</v>
      </c>
      <c r="EK27" s="394" t="n">
        <f aca="false">ROUND(EJ27/EI27*100,1)</f>
        <v>0</v>
      </c>
      <c r="EL27" s="395" t="n">
        <f aca="false">EJ27-EI27</f>
        <v>-5086.5</v>
      </c>
      <c r="EM27" s="370" t="n">
        <f aca="false">DW27/EE27</f>
        <v>429</v>
      </c>
      <c r="EN27" s="370" t="e">
        <f aca="false">DX27/EF27</f>
        <v>#DIV/0!</v>
      </c>
      <c r="EO27" s="349" t="e">
        <f aca="false">EN27-EM27</f>
        <v>#DIV/0!</v>
      </c>
      <c r="EP27" s="396" t="n">
        <v>44</v>
      </c>
      <c r="EQ27" s="396" t="n">
        <v>48</v>
      </c>
      <c r="ER27" s="397" t="n">
        <f aca="false">BV27+EP27</f>
        <v>1989</v>
      </c>
      <c r="ES27" s="397" t="n">
        <f aca="false">BW27+EQ27</f>
        <v>2168</v>
      </c>
    </row>
    <row r="28" s="398" customFormat="true" ht="20.1" hidden="false" customHeight="true" outlineLevel="0" collapsed="false">
      <c r="A28" s="372" t="s">
        <v>26</v>
      </c>
      <c r="B28" s="373" t="n">
        <v>4297</v>
      </c>
      <c r="C28" s="373" t="n">
        <v>3472</v>
      </c>
      <c r="D28" s="374" t="n">
        <f aca="false">C28/B28*100</f>
        <v>80.8005585292064</v>
      </c>
      <c r="E28" s="375" t="n">
        <f aca="false">C28-B28</f>
        <v>-825</v>
      </c>
      <c r="F28" s="376" t="n">
        <v>2328</v>
      </c>
      <c r="G28" s="376" t="n">
        <v>2419</v>
      </c>
      <c r="H28" s="377" t="n">
        <f aca="false">G28/F28*100</f>
        <v>103.908934707904</v>
      </c>
      <c r="I28" s="349" t="n">
        <f aca="false">G28-F28</f>
        <v>91</v>
      </c>
      <c r="J28" s="376" t="n">
        <v>1515</v>
      </c>
      <c r="K28" s="399" t="n">
        <v>1554</v>
      </c>
      <c r="L28" s="349" t="n">
        <f aca="false">K28/J28*100</f>
        <v>102.574257425743</v>
      </c>
      <c r="M28" s="349" t="n">
        <f aca="false">K28-J28</f>
        <v>39</v>
      </c>
      <c r="N28" s="376" t="n">
        <v>2165</v>
      </c>
      <c r="O28" s="376" t="n">
        <v>1206</v>
      </c>
      <c r="P28" s="377" t="n">
        <f aca="false">O28/N28*100</f>
        <v>55.7043879907621</v>
      </c>
      <c r="Q28" s="349" t="n">
        <f aca="false">O28-N28</f>
        <v>-959</v>
      </c>
      <c r="R28" s="379" t="n">
        <v>617</v>
      </c>
      <c r="S28" s="380" t="n">
        <v>592</v>
      </c>
      <c r="T28" s="381" t="n">
        <f aca="false">S28/R28*100</f>
        <v>95.9481361426256</v>
      </c>
      <c r="U28" s="349" t="n">
        <f aca="false">S28-R28</f>
        <v>-25</v>
      </c>
      <c r="V28" s="376" t="n">
        <v>0</v>
      </c>
      <c r="W28" s="387" t="n">
        <v>0</v>
      </c>
      <c r="X28" s="377" t="e">
        <f aca="false">W28/V28*100</f>
        <v>#DIV/0!</v>
      </c>
      <c r="Y28" s="349" t="n">
        <f aca="false">W28-V28</f>
        <v>0</v>
      </c>
      <c r="Z28" s="376" t="n">
        <v>17</v>
      </c>
      <c r="AA28" s="383" t="n">
        <v>6</v>
      </c>
      <c r="AB28" s="377" t="n">
        <f aca="false">AA28/Z28*100</f>
        <v>35.2941176470588</v>
      </c>
      <c r="AC28" s="349" t="n">
        <f aca="false">AA28-Z28</f>
        <v>-11</v>
      </c>
      <c r="AD28" s="384" t="n">
        <v>26.5034364261168</v>
      </c>
      <c r="AE28" s="385" t="n">
        <v>24.4729226953287</v>
      </c>
      <c r="AF28" s="377" t="n">
        <f aca="false">AE28-AD28</f>
        <v>-2.03051373078819</v>
      </c>
      <c r="AG28" s="386" t="n">
        <v>1548</v>
      </c>
      <c r="AH28" s="382" t="n">
        <v>614</v>
      </c>
      <c r="AI28" s="355" t="n">
        <f aca="false">ROUND(AH28/AG28*100,1)</f>
        <v>39.7</v>
      </c>
      <c r="AJ28" s="349" t="n">
        <f aca="false">AH28-AG28</f>
        <v>-934</v>
      </c>
      <c r="AK28" s="388" t="n">
        <f aca="false">ROUND(AG28/N28*100,1)</f>
        <v>71.5</v>
      </c>
      <c r="AL28" s="388" t="n">
        <f aca="false">ROUND(AH28/O28*100,1)</f>
        <v>50.9</v>
      </c>
      <c r="AM28" s="356" t="n">
        <f aca="false">AL28-AK28</f>
        <v>-20.6</v>
      </c>
      <c r="AN28" s="376" t="n">
        <v>0</v>
      </c>
      <c r="AO28" s="376" t="n">
        <v>0</v>
      </c>
      <c r="AP28" s="377" t="e">
        <f aca="false">AO28/AN28*100</f>
        <v>#DIV/0!</v>
      </c>
      <c r="AQ28" s="349" t="n">
        <f aca="false">AO28-AN28</f>
        <v>0</v>
      </c>
      <c r="AR28" s="376" t="n">
        <v>253</v>
      </c>
      <c r="AS28" s="376" t="n">
        <v>74</v>
      </c>
      <c r="AT28" s="377" t="n">
        <f aca="false">AS28/AR28*100</f>
        <v>29.2490118577075</v>
      </c>
      <c r="AU28" s="349" t="n">
        <f aca="false">AS28-AR28</f>
        <v>-179</v>
      </c>
      <c r="AV28" s="384" t="n">
        <v>99.6062992125984</v>
      </c>
      <c r="AW28" s="384" t="n">
        <v>100</v>
      </c>
      <c r="AX28" s="377" t="n">
        <f aca="false">AW28-AV28</f>
        <v>0.393700787401571</v>
      </c>
      <c r="AY28" s="376"/>
      <c r="AZ28" s="376"/>
      <c r="BA28" s="376"/>
      <c r="BB28" s="376"/>
      <c r="BC28" s="376" t="s">
        <v>434</v>
      </c>
      <c r="BD28" s="376" t="s">
        <v>442</v>
      </c>
      <c r="BE28" s="377" t="n">
        <f aca="false">BD28/BC28*100</f>
        <v>47.3684210526316</v>
      </c>
      <c r="BF28" s="349" t="n">
        <f aca="false">BD28-BC28</f>
        <v>-10</v>
      </c>
      <c r="BG28" s="384" t="n">
        <v>100</v>
      </c>
      <c r="BH28" s="384" t="n">
        <v>100</v>
      </c>
      <c r="BI28" s="384" t="n">
        <f aca="false">BH28-BG28</f>
        <v>0</v>
      </c>
      <c r="BJ28" s="376" t="n">
        <v>0</v>
      </c>
      <c r="BK28" s="376" t="n">
        <v>0</v>
      </c>
      <c r="BL28" s="376" t="n">
        <v>0</v>
      </c>
      <c r="BM28" s="376" t="n">
        <v>0</v>
      </c>
      <c r="BN28" s="376" t="n">
        <v>683</v>
      </c>
      <c r="BO28" s="389" t="n">
        <v>350</v>
      </c>
      <c r="BP28" s="377" t="n">
        <f aca="false">BO28/BN28*100</f>
        <v>51.2445095168375</v>
      </c>
      <c r="BQ28" s="349" t="n">
        <f aca="false">BO28-BN28</f>
        <v>-333</v>
      </c>
      <c r="BR28" s="376" t="n">
        <v>683</v>
      </c>
      <c r="BS28" s="389" t="n">
        <v>350</v>
      </c>
      <c r="BT28" s="377" t="n">
        <f aca="false">BS28/BR28*100</f>
        <v>51.2445095168375</v>
      </c>
      <c r="BU28" s="349" t="n">
        <f aca="false">BS28-BR28</f>
        <v>-333</v>
      </c>
      <c r="BV28" s="376" t="n">
        <v>2093</v>
      </c>
      <c r="BW28" s="376" t="n">
        <v>2229</v>
      </c>
      <c r="BX28" s="377" t="n">
        <f aca="false">BW28/BV28*100</f>
        <v>106.497849976111</v>
      </c>
      <c r="BY28" s="349" t="n">
        <f aca="false">BW28-BV28</f>
        <v>136</v>
      </c>
      <c r="BZ28" s="376" t="n">
        <v>3106.71755725191</v>
      </c>
      <c r="CA28" s="376" t="n">
        <v>3248.1897627965</v>
      </c>
      <c r="CB28" s="377" t="n">
        <f aca="false">CA28/BZ28*100</f>
        <v>104.553751763316</v>
      </c>
      <c r="CC28" s="349" t="n">
        <f aca="false">CA28-BZ28</f>
        <v>141.472205544596</v>
      </c>
      <c r="CD28" s="390" t="n">
        <v>124</v>
      </c>
      <c r="CE28" s="380" t="n">
        <v>131</v>
      </c>
      <c r="CF28" s="391" t="n">
        <f aca="false">CE28-CD28</f>
        <v>7</v>
      </c>
      <c r="CG28" s="390" t="n">
        <v>170</v>
      </c>
      <c r="CH28" s="390" t="n">
        <v>167</v>
      </c>
      <c r="CI28" s="391" t="n">
        <f aca="false">CH28-CG28</f>
        <v>-3</v>
      </c>
      <c r="CJ28" s="376" t="n">
        <v>153</v>
      </c>
      <c r="CK28" s="376" t="n">
        <v>127</v>
      </c>
      <c r="CL28" s="349" t="n">
        <f aca="false">CK28-CJ28</f>
        <v>-26</v>
      </c>
      <c r="CM28" s="376" t="n">
        <v>137</v>
      </c>
      <c r="CN28" s="376" t="n">
        <v>125</v>
      </c>
      <c r="CO28" s="349" t="n">
        <f aca="false">CN28-CM28</f>
        <v>-12</v>
      </c>
      <c r="CP28" s="376" t="n">
        <v>195</v>
      </c>
      <c r="CQ28" s="376" t="n">
        <v>40</v>
      </c>
      <c r="CR28" s="377" t="n">
        <f aca="false">CQ28/CP28*100</f>
        <v>20.5128205128205</v>
      </c>
      <c r="CS28" s="349" t="n">
        <f aca="false">CQ28-CP28</f>
        <v>-155</v>
      </c>
      <c r="CT28" s="384" t="n">
        <v>8.37628865979381</v>
      </c>
      <c r="CU28" s="355" t="n">
        <v>1.65357585779248</v>
      </c>
      <c r="CV28" s="377" t="n">
        <f aca="false">CU28-CT28</f>
        <v>-6.72271280200134</v>
      </c>
      <c r="CW28" s="384" t="n">
        <v>36.340206185567</v>
      </c>
      <c r="CX28" s="384" t="n">
        <v>38.6523356758991</v>
      </c>
      <c r="CY28" s="377" t="n">
        <f aca="false">CX28-CW28</f>
        <v>2.31212949033213</v>
      </c>
      <c r="CZ28" s="376"/>
      <c r="DA28" s="376"/>
      <c r="DB28" s="376"/>
      <c r="DC28" s="376"/>
      <c r="DD28" s="376" t="n">
        <v>239</v>
      </c>
      <c r="DE28" s="376" t="n">
        <v>194</v>
      </c>
      <c r="DF28" s="377" t="n">
        <f aca="false">ROUND(DE28/DD28*100,1)</f>
        <v>81.2</v>
      </c>
      <c r="DG28" s="349" t="n">
        <f aca="false">DE28-DD28</f>
        <v>-45</v>
      </c>
      <c r="DH28" s="376" t="n">
        <v>2092</v>
      </c>
      <c r="DI28" s="376" t="n">
        <v>1163</v>
      </c>
      <c r="DJ28" s="377" t="n">
        <f aca="false">ROUND(DI28/DH28*100,1)</f>
        <v>55.6</v>
      </c>
      <c r="DK28" s="349" t="n">
        <f aca="false">DI28-DH28</f>
        <v>-929</v>
      </c>
      <c r="DL28" s="376" t="n">
        <v>2091</v>
      </c>
      <c r="DM28" s="376" t="n">
        <v>1161</v>
      </c>
      <c r="DN28" s="377" t="n">
        <f aca="false">ROUND(DM28/DL28*100,1)</f>
        <v>55.5</v>
      </c>
      <c r="DO28" s="349" t="n">
        <f aca="false">DM28-DL28</f>
        <v>-930</v>
      </c>
      <c r="DP28" s="384" t="s">
        <v>410</v>
      </c>
      <c r="DQ28" s="384" t="n">
        <v>99.6</v>
      </c>
      <c r="DR28" s="377" t="e">
        <f aca="false">DQ28-DP28</f>
        <v>#VALUE!</v>
      </c>
      <c r="DS28" s="392" t="n">
        <v>1297</v>
      </c>
      <c r="DT28" s="392" t="n">
        <v>1325</v>
      </c>
      <c r="DU28" s="351" t="n">
        <f aca="false">ROUND(DT28/DS28*100,1)</f>
        <v>102.2</v>
      </c>
      <c r="DV28" s="366" t="n">
        <f aca="false">DT28-DS28</f>
        <v>28</v>
      </c>
      <c r="DW28" s="376" t="n">
        <v>865</v>
      </c>
      <c r="DX28" s="376" t="n">
        <v>892</v>
      </c>
      <c r="DY28" s="351" t="n">
        <f aca="false">DX28/DW28*100</f>
        <v>103.121387283237</v>
      </c>
      <c r="DZ28" s="366" t="n">
        <f aca="false">DX28-DW28</f>
        <v>27</v>
      </c>
      <c r="EA28" s="376" t="n">
        <v>757</v>
      </c>
      <c r="EB28" s="376" t="n">
        <v>811</v>
      </c>
      <c r="EC28" s="377" t="n">
        <f aca="false">EB28/EA28*100</f>
        <v>107.133421400264</v>
      </c>
      <c r="ED28" s="349" t="n">
        <f aca="false">EB28-EA28</f>
        <v>54</v>
      </c>
      <c r="EE28" s="376" t="n">
        <v>2</v>
      </c>
      <c r="EF28" s="376" t="n">
        <v>0</v>
      </c>
      <c r="EG28" s="377" t="n">
        <f aca="false">ROUND(EF28/EE28*100,1)</f>
        <v>0</v>
      </c>
      <c r="EH28" s="349" t="n">
        <f aca="false">EF28-EE28</f>
        <v>-2</v>
      </c>
      <c r="EI28" s="376" t="n">
        <v>4725</v>
      </c>
      <c r="EJ28" s="400" t="n">
        <v>0</v>
      </c>
      <c r="EK28" s="394" t="n">
        <f aca="false">ROUND(EJ28/EI28*100,1)</f>
        <v>0</v>
      </c>
      <c r="EL28" s="395" t="n">
        <f aca="false">EJ28-EI28</f>
        <v>-4725</v>
      </c>
      <c r="EM28" s="370" t="n">
        <f aca="false">DW28/EE28</f>
        <v>432.5</v>
      </c>
      <c r="EN28" s="370" t="e">
        <f aca="false">DX28/EF28</f>
        <v>#DIV/0!</v>
      </c>
      <c r="EO28" s="349" t="e">
        <f aca="false">EN28-EM28</f>
        <v>#DIV/0!</v>
      </c>
      <c r="EP28" s="396" t="n">
        <v>75</v>
      </c>
      <c r="EQ28" s="396" t="n">
        <v>74</v>
      </c>
      <c r="ER28" s="397" t="n">
        <f aca="false">BV28+EP28</f>
        <v>2168</v>
      </c>
      <c r="ES28" s="397" t="n">
        <f aca="false">BW28+EQ28</f>
        <v>2303</v>
      </c>
    </row>
    <row r="29" s="398" customFormat="true" ht="20.1" hidden="false" customHeight="true" outlineLevel="0" collapsed="false">
      <c r="A29" s="372" t="s">
        <v>27</v>
      </c>
      <c r="B29" s="373" t="n">
        <v>2188</v>
      </c>
      <c r="C29" s="373" t="n">
        <v>2236</v>
      </c>
      <c r="D29" s="374" t="n">
        <f aca="false">C29/B29*100</f>
        <v>102.193784277879</v>
      </c>
      <c r="E29" s="375" t="n">
        <f aca="false">C29-B29</f>
        <v>48</v>
      </c>
      <c r="F29" s="376" t="n">
        <v>1539</v>
      </c>
      <c r="G29" s="376" t="n">
        <v>1588</v>
      </c>
      <c r="H29" s="377" t="n">
        <f aca="false">G29/F29*100</f>
        <v>103.183885640026</v>
      </c>
      <c r="I29" s="349" t="n">
        <f aca="false">G29-F29</f>
        <v>49</v>
      </c>
      <c r="J29" s="376" t="n">
        <v>1017</v>
      </c>
      <c r="K29" s="399" t="n">
        <v>1087</v>
      </c>
      <c r="L29" s="349" t="n">
        <f aca="false">K29/J29*100</f>
        <v>106.882989183874</v>
      </c>
      <c r="M29" s="349" t="n">
        <f aca="false">K29-J29</f>
        <v>70</v>
      </c>
      <c r="N29" s="376" t="n">
        <v>777</v>
      </c>
      <c r="O29" s="376" t="n">
        <v>696</v>
      </c>
      <c r="P29" s="377" t="n">
        <f aca="false">O29/N29*100</f>
        <v>89.5752895752896</v>
      </c>
      <c r="Q29" s="349" t="n">
        <f aca="false">O29-N29</f>
        <v>-81</v>
      </c>
      <c r="R29" s="379" t="n">
        <v>536</v>
      </c>
      <c r="S29" s="380" t="n">
        <v>462</v>
      </c>
      <c r="T29" s="381" t="n">
        <f aca="false">S29/R29*100</f>
        <v>86.1940298507463</v>
      </c>
      <c r="U29" s="349" t="n">
        <f aca="false">S29-R29</f>
        <v>-74</v>
      </c>
      <c r="V29" s="376" t="n">
        <v>2</v>
      </c>
      <c r="W29" s="387" t="n">
        <v>1</v>
      </c>
      <c r="X29" s="377" t="n">
        <f aca="false">W29/V29*100</f>
        <v>50</v>
      </c>
      <c r="Y29" s="349" t="n">
        <f aca="false">W29-V29</f>
        <v>-1</v>
      </c>
      <c r="Z29" s="376" t="n">
        <v>18</v>
      </c>
      <c r="AA29" s="383" t="n">
        <v>3</v>
      </c>
      <c r="AB29" s="377" t="n">
        <f aca="false">AA29/Z29*100</f>
        <v>16.6666666666667</v>
      </c>
      <c r="AC29" s="349" t="n">
        <f aca="false">AA29-Z29</f>
        <v>-15</v>
      </c>
      <c r="AD29" s="384" t="n">
        <v>34.8278102664068</v>
      </c>
      <c r="AE29" s="385" t="n">
        <v>29.0931989924433</v>
      </c>
      <c r="AF29" s="377" t="n">
        <f aca="false">AE29-AD29</f>
        <v>-5.73461127396343</v>
      </c>
      <c r="AG29" s="386" t="n">
        <v>241</v>
      </c>
      <c r="AH29" s="382" t="n">
        <v>234</v>
      </c>
      <c r="AI29" s="355" t="n">
        <f aca="false">ROUND(AH29/AG29*100,1)</f>
        <v>97.1</v>
      </c>
      <c r="AJ29" s="349" t="n">
        <f aca="false">AH29-AG29</f>
        <v>-7</v>
      </c>
      <c r="AK29" s="388" t="n">
        <f aca="false">ROUND(AG29/N29*100,1)</f>
        <v>31</v>
      </c>
      <c r="AL29" s="388" t="n">
        <f aca="false">ROUND(AH29/O29*100,1)</f>
        <v>33.6</v>
      </c>
      <c r="AM29" s="356" t="n">
        <f aca="false">AL29-AK29</f>
        <v>2.6</v>
      </c>
      <c r="AN29" s="376" t="n">
        <v>0</v>
      </c>
      <c r="AO29" s="376" t="n">
        <v>0</v>
      </c>
      <c r="AP29" s="377" t="e">
        <f aca="false">AO29/AN29*100</f>
        <v>#DIV/0!</v>
      </c>
      <c r="AQ29" s="349" t="n">
        <f aca="false">AO29-AN29</f>
        <v>0</v>
      </c>
      <c r="AR29" s="376" t="n">
        <v>144</v>
      </c>
      <c r="AS29" s="376" t="n">
        <v>34</v>
      </c>
      <c r="AT29" s="377" t="n">
        <f aca="false">AS29/AR29*100</f>
        <v>23.6111111111111</v>
      </c>
      <c r="AU29" s="349" t="n">
        <f aca="false">AS29-AR29</f>
        <v>-110</v>
      </c>
      <c r="AV29" s="384" t="n">
        <v>100</v>
      </c>
      <c r="AW29" s="384" t="n">
        <v>100</v>
      </c>
      <c r="AX29" s="377" t="n">
        <f aca="false">AW29-AV29</f>
        <v>0</v>
      </c>
      <c r="AY29" s="376"/>
      <c r="AZ29" s="376"/>
      <c r="BA29" s="376"/>
      <c r="BB29" s="376"/>
      <c r="BC29" s="376" t="s">
        <v>413</v>
      </c>
      <c r="BD29" s="376" t="s">
        <v>443</v>
      </c>
      <c r="BE29" s="377" t="e">
        <f aca="false">BD29/BC29*100</f>
        <v>#DIV/0!</v>
      </c>
      <c r="BF29" s="349" t="n">
        <f aca="false">BD29-BC29</f>
        <v>16</v>
      </c>
      <c r="BG29" s="384" t="e">
        <f aca="false"/>
        <v>#DIV/0!</v>
      </c>
      <c r="BH29" s="384" t="n">
        <v>100</v>
      </c>
      <c r="BI29" s="384" t="e">
        <f aca="false">BH29-BG29</f>
        <v>#DIV/0!</v>
      </c>
      <c r="BJ29" s="376" t="n">
        <v>0</v>
      </c>
      <c r="BK29" s="376" t="n">
        <v>0</v>
      </c>
      <c r="BL29" s="376" t="n">
        <v>0</v>
      </c>
      <c r="BM29" s="376" t="n">
        <v>0</v>
      </c>
      <c r="BN29" s="376" t="n">
        <v>30</v>
      </c>
      <c r="BO29" s="389" t="n">
        <v>0</v>
      </c>
      <c r="BP29" s="377" t="n">
        <f aca="false">BO29/BN29*100</f>
        <v>0</v>
      </c>
      <c r="BQ29" s="349" t="n">
        <f aca="false">BO29-BN29</f>
        <v>-30</v>
      </c>
      <c r="BR29" s="376" t="n">
        <v>30</v>
      </c>
      <c r="BS29" s="389" t="n">
        <v>0</v>
      </c>
      <c r="BT29" s="377" t="n">
        <f aca="false">BS29/BR29*100</f>
        <v>0</v>
      </c>
      <c r="BU29" s="349" t="n">
        <f aca="false">BS29-BR29</f>
        <v>-30</v>
      </c>
      <c r="BV29" s="376" t="n">
        <v>1072</v>
      </c>
      <c r="BW29" s="376" t="n">
        <v>1291</v>
      </c>
      <c r="BX29" s="377" t="n">
        <f aca="false">BW29/BV29*100</f>
        <v>120.429104477612</v>
      </c>
      <c r="BY29" s="349" t="n">
        <f aca="false">BW29-BV29</f>
        <v>219</v>
      </c>
      <c r="BZ29" s="376" t="n">
        <v>2064.80686695279</v>
      </c>
      <c r="CA29" s="376" t="n">
        <v>2794.19953596288</v>
      </c>
      <c r="CB29" s="377" t="n">
        <f aca="false">CA29/BZ29*100</f>
        <v>135.324982722792</v>
      </c>
      <c r="CC29" s="349" t="n">
        <f aca="false">CA29-BZ29</f>
        <v>729.392669010088</v>
      </c>
      <c r="CD29" s="390" t="n">
        <v>122</v>
      </c>
      <c r="CE29" s="380" t="n">
        <v>130</v>
      </c>
      <c r="CF29" s="391" t="n">
        <f aca="false">CE29-CD29</f>
        <v>8</v>
      </c>
      <c r="CG29" s="390" t="n">
        <v>160</v>
      </c>
      <c r="CH29" s="390" t="n">
        <v>177</v>
      </c>
      <c r="CI29" s="391" t="n">
        <f aca="false">CH29-CG29</f>
        <v>17</v>
      </c>
      <c r="CJ29" s="376" t="n">
        <v>96</v>
      </c>
      <c r="CK29" s="376" t="n">
        <v>114</v>
      </c>
      <c r="CL29" s="349" t="n">
        <f aca="false">CK29-CJ29</f>
        <v>18</v>
      </c>
      <c r="CM29" s="376" t="n">
        <v>91</v>
      </c>
      <c r="CN29" s="376" t="n">
        <v>114</v>
      </c>
      <c r="CO29" s="349" t="n">
        <f aca="false">CN29-CM29</f>
        <v>23</v>
      </c>
      <c r="CP29" s="376" t="n">
        <v>112</v>
      </c>
      <c r="CQ29" s="376" t="n">
        <v>167</v>
      </c>
      <c r="CR29" s="377" t="n">
        <f aca="false">CQ29/CP29*100</f>
        <v>149.107142857143</v>
      </c>
      <c r="CS29" s="349" t="n">
        <f aca="false">CQ29-CP29</f>
        <v>55</v>
      </c>
      <c r="CT29" s="384" t="n">
        <v>7.27745289148798</v>
      </c>
      <c r="CU29" s="355" t="n">
        <v>10.5163727959698</v>
      </c>
      <c r="CV29" s="377" t="n">
        <f aca="false">CU29-CT29</f>
        <v>3.2389199044818</v>
      </c>
      <c r="CW29" s="384" t="n">
        <v>32.6185834957765</v>
      </c>
      <c r="CX29" s="384" t="n">
        <v>35.4534005037783</v>
      </c>
      <c r="CY29" s="377" t="n">
        <f aca="false">CX29-CW29</f>
        <v>2.83481700800186</v>
      </c>
      <c r="CZ29" s="376"/>
      <c r="DA29" s="376"/>
      <c r="DB29" s="376"/>
      <c r="DC29" s="376"/>
      <c r="DD29" s="376" t="n">
        <v>122</v>
      </c>
      <c r="DE29" s="376" t="n">
        <v>147</v>
      </c>
      <c r="DF29" s="377" t="n">
        <f aca="false">ROUND(DE29/DD29*100,1)</f>
        <v>120.5</v>
      </c>
      <c r="DG29" s="349" t="n">
        <f aca="false">DE29-DD29</f>
        <v>25</v>
      </c>
      <c r="DH29" s="376" t="n">
        <v>748</v>
      </c>
      <c r="DI29" s="376" t="n">
        <v>717</v>
      </c>
      <c r="DJ29" s="377" t="n">
        <f aca="false">ROUND(DI29/DH29*100,1)</f>
        <v>95.9</v>
      </c>
      <c r="DK29" s="349" t="n">
        <f aca="false">DI29-DH29</f>
        <v>-31</v>
      </c>
      <c r="DL29" s="376" t="n">
        <v>737</v>
      </c>
      <c r="DM29" s="376" t="n">
        <v>702</v>
      </c>
      <c r="DN29" s="377" t="n">
        <f aca="false">ROUND(DM29/DL29*100,1)</f>
        <v>95.3</v>
      </c>
      <c r="DO29" s="349" t="n">
        <f aca="false">DM29-DL29</f>
        <v>-35</v>
      </c>
      <c r="DP29" s="384" t="s">
        <v>444</v>
      </c>
      <c r="DQ29" s="384" t="n">
        <v>89.4</v>
      </c>
      <c r="DR29" s="377" t="e">
        <f aca="false">DQ29-DP29</f>
        <v>#VALUE!</v>
      </c>
      <c r="DS29" s="392" t="n">
        <v>890</v>
      </c>
      <c r="DT29" s="392" t="n">
        <v>639</v>
      </c>
      <c r="DU29" s="351" t="n">
        <f aca="false">ROUND(DT29/DS29*100,1)</f>
        <v>71.8</v>
      </c>
      <c r="DV29" s="366" t="n">
        <f aca="false">DT29-DS29</f>
        <v>-251</v>
      </c>
      <c r="DW29" s="376" t="n">
        <v>501</v>
      </c>
      <c r="DX29" s="376" t="n">
        <v>563</v>
      </c>
      <c r="DY29" s="351" t="n">
        <f aca="false">DX29/DW29*100</f>
        <v>112.375249500998</v>
      </c>
      <c r="DZ29" s="366" t="n">
        <f aca="false">DX29-DW29</f>
        <v>62</v>
      </c>
      <c r="EA29" s="376" t="n">
        <v>362</v>
      </c>
      <c r="EB29" s="376" t="n">
        <v>448</v>
      </c>
      <c r="EC29" s="377" t="n">
        <f aca="false">EB29/EA29*100</f>
        <v>123.756906077348</v>
      </c>
      <c r="ED29" s="349" t="n">
        <f aca="false">EB29-EA29</f>
        <v>86</v>
      </c>
      <c r="EE29" s="376" t="n">
        <v>15</v>
      </c>
      <c r="EF29" s="376" t="n">
        <v>1</v>
      </c>
      <c r="EG29" s="377" t="n">
        <f aca="false">ROUND(EF29/EE29*100,1)</f>
        <v>6.7</v>
      </c>
      <c r="EH29" s="349" t="n">
        <f aca="false">EF29-EE29</f>
        <v>-14</v>
      </c>
      <c r="EI29" s="376" t="n">
        <v>5115.6</v>
      </c>
      <c r="EJ29" s="400" t="n">
        <v>6500</v>
      </c>
      <c r="EK29" s="394" t="n">
        <f aca="false">ROUND(EJ29/EI29*100,1)</f>
        <v>127.1</v>
      </c>
      <c r="EL29" s="395" t="n">
        <f aca="false">EJ29-EI29</f>
        <v>1384.4</v>
      </c>
      <c r="EM29" s="370" t="n">
        <f aca="false">DW29/EE29</f>
        <v>33.4</v>
      </c>
      <c r="EN29" s="370" t="n">
        <f aca="false">DX29/EF29</f>
        <v>563</v>
      </c>
      <c r="EO29" s="349" t="n">
        <f aca="false">EN29-EM29</f>
        <v>529.6</v>
      </c>
      <c r="EP29" s="396" t="n">
        <v>40</v>
      </c>
      <c r="EQ29" s="396" t="n">
        <v>64</v>
      </c>
      <c r="ER29" s="397" t="n">
        <f aca="false">BV29+EP29</f>
        <v>1112</v>
      </c>
      <c r="ES29" s="397" t="n">
        <f aca="false">BW29+EQ29</f>
        <v>1355</v>
      </c>
    </row>
    <row r="30" s="398" customFormat="true" ht="20.1" hidden="false" customHeight="true" outlineLevel="0" collapsed="false">
      <c r="A30" s="372" t="s">
        <v>28</v>
      </c>
      <c r="B30" s="373" t="n">
        <v>4096</v>
      </c>
      <c r="C30" s="373" t="n">
        <v>4149</v>
      </c>
      <c r="D30" s="374" t="n">
        <f aca="false">C30/B30*100</f>
        <v>101.2939453125</v>
      </c>
      <c r="E30" s="375" t="n">
        <f aca="false">C30-B30</f>
        <v>53</v>
      </c>
      <c r="F30" s="376" t="n">
        <v>1665</v>
      </c>
      <c r="G30" s="376" t="n">
        <v>2021</v>
      </c>
      <c r="H30" s="377" t="n">
        <f aca="false">G30/F30*100</f>
        <v>121.381381381381</v>
      </c>
      <c r="I30" s="349" t="n">
        <f aca="false">G30-F30</f>
        <v>356</v>
      </c>
      <c r="J30" s="376" t="n">
        <v>1145</v>
      </c>
      <c r="K30" s="399" t="n">
        <v>1416</v>
      </c>
      <c r="L30" s="349" t="n">
        <f aca="false">K30/J30*100</f>
        <v>123.668122270742</v>
      </c>
      <c r="M30" s="349" t="n">
        <f aca="false">K30-J30</f>
        <v>271</v>
      </c>
      <c r="N30" s="376" t="n">
        <v>1597</v>
      </c>
      <c r="O30" s="376" t="n">
        <v>978</v>
      </c>
      <c r="P30" s="377" t="n">
        <f aca="false">O30/N30*100</f>
        <v>61.2398246712586</v>
      </c>
      <c r="Q30" s="349" t="n">
        <f aca="false">O30-N30</f>
        <v>-619</v>
      </c>
      <c r="R30" s="379" t="n">
        <v>511</v>
      </c>
      <c r="S30" s="380" t="n">
        <v>631</v>
      </c>
      <c r="T30" s="381" t="n">
        <f aca="false">S30/R30*100</f>
        <v>123.483365949119</v>
      </c>
      <c r="U30" s="349" t="n">
        <f aca="false">S30-R30</f>
        <v>120</v>
      </c>
      <c r="V30" s="376" t="n">
        <v>0</v>
      </c>
      <c r="W30" s="387" t="n">
        <v>3</v>
      </c>
      <c r="X30" s="377" t="e">
        <f aca="false">W30/V30*100</f>
        <v>#DIV/0!</v>
      </c>
      <c r="Y30" s="349" t="n">
        <f aca="false">W30-V30</f>
        <v>3</v>
      </c>
      <c r="Z30" s="376" t="n">
        <v>13</v>
      </c>
      <c r="AA30" s="383" t="n">
        <v>9</v>
      </c>
      <c r="AB30" s="377" t="n">
        <f aca="false">AA30/Z30*100</f>
        <v>69.2307692307692</v>
      </c>
      <c r="AC30" s="349" t="n">
        <f aca="false">AA30-Z30</f>
        <v>-4</v>
      </c>
      <c r="AD30" s="384" t="n">
        <v>30.6906906906907</v>
      </c>
      <c r="AE30" s="385" t="n">
        <v>31.2221672439386</v>
      </c>
      <c r="AF30" s="377" t="n">
        <f aca="false">AE30-AD30</f>
        <v>0.531476553247952</v>
      </c>
      <c r="AG30" s="386" t="n">
        <v>1086</v>
      </c>
      <c r="AH30" s="382" t="n">
        <v>347</v>
      </c>
      <c r="AI30" s="355" t="n">
        <f aca="false">ROUND(AH30/AG30*100,1)</f>
        <v>32</v>
      </c>
      <c r="AJ30" s="349" t="n">
        <f aca="false">AH30-AG30</f>
        <v>-739</v>
      </c>
      <c r="AK30" s="388" t="n">
        <f aca="false">ROUND(AG30/N30*100,1)</f>
        <v>68</v>
      </c>
      <c r="AL30" s="388" t="n">
        <f aca="false">ROUND(AH30/O30*100,1)</f>
        <v>35.5</v>
      </c>
      <c r="AM30" s="356" t="n">
        <f aca="false">AL30-AK30</f>
        <v>-32.5</v>
      </c>
      <c r="AN30" s="376" t="n">
        <v>0</v>
      </c>
      <c r="AO30" s="376" t="n">
        <v>0</v>
      </c>
      <c r="AP30" s="377" t="e">
        <f aca="false">AO30/AN30*100</f>
        <v>#DIV/0!</v>
      </c>
      <c r="AQ30" s="349" t="n">
        <f aca="false">AO30-AN30</f>
        <v>0</v>
      </c>
      <c r="AR30" s="376" t="n">
        <v>146</v>
      </c>
      <c r="AS30" s="376" t="n">
        <v>59</v>
      </c>
      <c r="AT30" s="377" t="n">
        <f aca="false">AS30/AR30*100</f>
        <v>40.4109589041096</v>
      </c>
      <c r="AU30" s="349" t="n">
        <f aca="false">AS30-AR30</f>
        <v>-87</v>
      </c>
      <c r="AV30" s="384" t="n">
        <v>100</v>
      </c>
      <c r="AW30" s="384" t="n">
        <v>98.3050847457627</v>
      </c>
      <c r="AX30" s="377" t="n">
        <f aca="false">AW30-AV30</f>
        <v>-1.69491525423729</v>
      </c>
      <c r="AY30" s="376"/>
      <c r="AZ30" s="376"/>
      <c r="BA30" s="376"/>
      <c r="BB30" s="376"/>
      <c r="BC30" s="376" t="s">
        <v>445</v>
      </c>
      <c r="BD30" s="376" t="s">
        <v>413</v>
      </c>
      <c r="BE30" s="377" t="n">
        <f aca="false">BD30/BC30*100</f>
        <v>0</v>
      </c>
      <c r="BF30" s="349" t="n">
        <f aca="false">BD30-BC30</f>
        <v>-2</v>
      </c>
      <c r="BG30" s="384" t="n">
        <v>100</v>
      </c>
      <c r="BH30" s="384" t="e">
        <f aca="false"/>
        <v>#DIV/0!</v>
      </c>
      <c r="BI30" s="384" t="e">
        <f aca="false">BH30-BG30</f>
        <v>#DIV/0!</v>
      </c>
      <c r="BJ30" s="376" t="n">
        <v>0</v>
      </c>
      <c r="BK30" s="376" t="n">
        <v>0</v>
      </c>
      <c r="BL30" s="376" t="n">
        <v>0</v>
      </c>
      <c r="BM30" s="376" t="n">
        <v>0</v>
      </c>
      <c r="BN30" s="376" t="n">
        <v>355</v>
      </c>
      <c r="BO30" s="389" t="n">
        <v>188</v>
      </c>
      <c r="BP30" s="377" t="n">
        <f aca="false">BO30/BN30*100</f>
        <v>52.9577464788732</v>
      </c>
      <c r="BQ30" s="349" t="n">
        <f aca="false">BO30-BN30</f>
        <v>-167</v>
      </c>
      <c r="BR30" s="376" t="n">
        <v>355</v>
      </c>
      <c r="BS30" s="389" t="n">
        <v>188</v>
      </c>
      <c r="BT30" s="377" t="n">
        <f aca="false">BS30/BR30*100</f>
        <v>52.9577464788732</v>
      </c>
      <c r="BU30" s="349" t="n">
        <f aca="false">BS30-BR30</f>
        <v>-167</v>
      </c>
      <c r="BV30" s="376" t="n">
        <v>1469</v>
      </c>
      <c r="BW30" s="376" t="n">
        <v>1893</v>
      </c>
      <c r="BX30" s="377" t="n">
        <f aca="false">BW30/BV30*100</f>
        <v>128.863172226004</v>
      </c>
      <c r="BY30" s="349" t="n">
        <f aca="false">BW30-BV30</f>
        <v>424</v>
      </c>
      <c r="BZ30" s="376" t="n">
        <v>4081.93384223919</v>
      </c>
      <c r="CA30" s="376" t="n">
        <v>4334.2151675485</v>
      </c>
      <c r="CB30" s="377" t="n">
        <f aca="false">CA30/BZ30*100</f>
        <v>106.180436407341</v>
      </c>
      <c r="CC30" s="349" t="n">
        <f aca="false">CA30-BZ30</f>
        <v>252.281325309315</v>
      </c>
      <c r="CD30" s="390" t="n">
        <v>119</v>
      </c>
      <c r="CE30" s="380" t="n">
        <v>127</v>
      </c>
      <c r="CF30" s="391" t="n">
        <f aca="false">CE30-CD30</f>
        <v>8</v>
      </c>
      <c r="CG30" s="390" t="n">
        <v>159</v>
      </c>
      <c r="CH30" s="390" t="n">
        <v>175</v>
      </c>
      <c r="CI30" s="391" t="n">
        <f aca="false">CH30-CG30</f>
        <v>16</v>
      </c>
      <c r="CJ30" s="376" t="n">
        <v>145</v>
      </c>
      <c r="CK30" s="376" t="n">
        <v>146</v>
      </c>
      <c r="CL30" s="349" t="n">
        <f aca="false">CK30-CJ30</f>
        <v>1</v>
      </c>
      <c r="CM30" s="376" t="n">
        <v>134</v>
      </c>
      <c r="CN30" s="376" t="n">
        <v>140</v>
      </c>
      <c r="CO30" s="349" t="n">
        <f aca="false">CN30-CM30</f>
        <v>6</v>
      </c>
      <c r="CP30" s="376" t="n">
        <v>78</v>
      </c>
      <c r="CQ30" s="376" t="n">
        <v>143</v>
      </c>
      <c r="CR30" s="377" t="n">
        <f aca="false">CQ30/CP30*100</f>
        <v>183.333333333333</v>
      </c>
      <c r="CS30" s="349" t="n">
        <f aca="false">CQ30-CP30</f>
        <v>65</v>
      </c>
      <c r="CT30" s="384" t="n">
        <v>4.68468468468469</v>
      </c>
      <c r="CU30" s="355" t="n">
        <v>7.07570509648689</v>
      </c>
      <c r="CV30" s="377" t="n">
        <f aca="false">CU30-CT30</f>
        <v>2.3910204118022</v>
      </c>
      <c r="CW30" s="384" t="n">
        <v>32.972972972973</v>
      </c>
      <c r="CX30" s="384" t="n">
        <v>32.4591786244434</v>
      </c>
      <c r="CY30" s="377" t="n">
        <f aca="false">CX30-CW30</f>
        <v>-0.513794348529629</v>
      </c>
      <c r="CZ30" s="376"/>
      <c r="DA30" s="376"/>
      <c r="DB30" s="376"/>
      <c r="DC30" s="376"/>
      <c r="DD30" s="376" t="n">
        <v>298</v>
      </c>
      <c r="DE30" s="376" t="n">
        <v>256</v>
      </c>
      <c r="DF30" s="377" t="n">
        <f aca="false">ROUND(DE30/DD30*100,1)</f>
        <v>85.9</v>
      </c>
      <c r="DG30" s="349" t="n">
        <f aca="false">DE30-DD30</f>
        <v>-42</v>
      </c>
      <c r="DH30" s="376" t="n">
        <v>1800</v>
      </c>
      <c r="DI30" s="376" t="n">
        <v>1282</v>
      </c>
      <c r="DJ30" s="377" t="n">
        <f aca="false">ROUND(DI30/DH30*100,1)</f>
        <v>71.2</v>
      </c>
      <c r="DK30" s="349" t="n">
        <f aca="false">DI30-DH30</f>
        <v>-518</v>
      </c>
      <c r="DL30" s="376" t="n">
        <v>1788</v>
      </c>
      <c r="DM30" s="376" t="n">
        <v>1272</v>
      </c>
      <c r="DN30" s="377" t="n">
        <f aca="false">ROUND(DM30/DL30*100,1)</f>
        <v>71.1</v>
      </c>
      <c r="DO30" s="349" t="n">
        <f aca="false">DM30-DL30</f>
        <v>-516</v>
      </c>
      <c r="DP30" s="384" t="s">
        <v>446</v>
      </c>
      <c r="DQ30" s="384" t="n">
        <v>67.8</v>
      </c>
      <c r="DR30" s="377" t="e">
        <f aca="false">DQ30-DP30</f>
        <v>#VALUE!</v>
      </c>
      <c r="DS30" s="376" t="n">
        <v>2577</v>
      </c>
      <c r="DT30" s="376" t="n">
        <v>2793</v>
      </c>
      <c r="DU30" s="377" t="n">
        <f aca="false">ROUND(DT30/DS30*100,1)</f>
        <v>108.4</v>
      </c>
      <c r="DV30" s="349" t="n">
        <f aca="false">DT30-DS30</f>
        <v>216</v>
      </c>
      <c r="DW30" s="376" t="n">
        <v>605</v>
      </c>
      <c r="DX30" s="376" t="n">
        <v>734</v>
      </c>
      <c r="DY30" s="351" t="n">
        <f aca="false">DX30/DW30*100</f>
        <v>121.322314049587</v>
      </c>
      <c r="DZ30" s="366" t="n">
        <f aca="false">DX30-DW30</f>
        <v>129</v>
      </c>
      <c r="EA30" s="376" t="n">
        <v>512</v>
      </c>
      <c r="EB30" s="376" t="n">
        <v>633</v>
      </c>
      <c r="EC30" s="377" t="n">
        <f aca="false">EB30/EA30*100</f>
        <v>123.6328125</v>
      </c>
      <c r="ED30" s="349" t="n">
        <f aca="false">EB30-EA30</f>
        <v>121</v>
      </c>
      <c r="EE30" s="376" t="n">
        <v>10</v>
      </c>
      <c r="EF30" s="376" t="n">
        <v>17</v>
      </c>
      <c r="EG30" s="377" t="n">
        <f aca="false">ROUND(EF30/EE30*100,1)</f>
        <v>170</v>
      </c>
      <c r="EH30" s="349" t="n">
        <f aca="false">EF30-EE30</f>
        <v>7</v>
      </c>
      <c r="EI30" s="376" t="n">
        <v>9572</v>
      </c>
      <c r="EJ30" s="400" t="n">
        <v>10150</v>
      </c>
      <c r="EK30" s="394" t="n">
        <f aca="false">ROUND(EJ30/EI30*100,1)</f>
        <v>106</v>
      </c>
      <c r="EL30" s="395" t="n">
        <f aca="false">EJ30-EI30</f>
        <v>578</v>
      </c>
      <c r="EM30" s="370" t="n">
        <f aca="false">DW30/EE30</f>
        <v>60.5</v>
      </c>
      <c r="EN30" s="370" t="n">
        <f aca="false">DX30/EF30</f>
        <v>43.1764705882353</v>
      </c>
      <c r="EO30" s="349" t="n">
        <f aca="false">EN30-EM30</f>
        <v>-17.3235294117647</v>
      </c>
      <c r="EP30" s="396" t="n">
        <v>85</v>
      </c>
      <c r="EQ30" s="396" t="n">
        <v>48</v>
      </c>
      <c r="ER30" s="397" t="n">
        <f aca="false">BV30+EP30</f>
        <v>1554</v>
      </c>
      <c r="ES30" s="397" t="n">
        <f aca="false">BW30+EQ30</f>
        <v>1941</v>
      </c>
    </row>
    <row r="31" s="398" customFormat="true" ht="20.1" hidden="false" customHeight="true" outlineLevel="0" collapsed="false">
      <c r="A31" s="372" t="s">
        <v>29</v>
      </c>
      <c r="B31" s="373" t="n">
        <v>4713</v>
      </c>
      <c r="C31" s="373" t="n">
        <v>4902</v>
      </c>
      <c r="D31" s="374" t="n">
        <f aca="false">C31/B31*100</f>
        <v>104.010184595799</v>
      </c>
      <c r="E31" s="375" t="n">
        <f aca="false">C31-B31</f>
        <v>189</v>
      </c>
      <c r="F31" s="376" t="n">
        <v>2626</v>
      </c>
      <c r="G31" s="376" t="n">
        <v>3334</v>
      </c>
      <c r="H31" s="377" t="n">
        <f aca="false">G31/F31*100</f>
        <v>126.961157654227</v>
      </c>
      <c r="I31" s="349" t="n">
        <f aca="false">G31-F31</f>
        <v>708</v>
      </c>
      <c r="J31" s="376" t="n">
        <v>1815</v>
      </c>
      <c r="K31" s="399" t="n">
        <v>2616</v>
      </c>
      <c r="L31" s="349" t="n">
        <f aca="false">K31/J31*100</f>
        <v>144.132231404959</v>
      </c>
      <c r="M31" s="349" t="n">
        <f aca="false">K31-J31</f>
        <v>801</v>
      </c>
      <c r="N31" s="376" t="n">
        <v>2325</v>
      </c>
      <c r="O31" s="376" t="n">
        <v>1858</v>
      </c>
      <c r="P31" s="377" t="n">
        <f aca="false">O31/N31*100</f>
        <v>79.9139784946237</v>
      </c>
      <c r="Q31" s="349" t="n">
        <f aca="false">O31-N31</f>
        <v>-467</v>
      </c>
      <c r="R31" s="379" t="n">
        <v>1062</v>
      </c>
      <c r="S31" s="380" t="n">
        <v>1019</v>
      </c>
      <c r="T31" s="381" t="n">
        <f aca="false">S31/R31*100</f>
        <v>95.9510357815443</v>
      </c>
      <c r="U31" s="349" t="n">
        <f aca="false">S31-R31</f>
        <v>-43</v>
      </c>
      <c r="V31" s="376" t="n">
        <v>1</v>
      </c>
      <c r="W31" s="387" t="n">
        <v>2</v>
      </c>
      <c r="X31" s="377" t="n">
        <f aca="false">W31/V31*100</f>
        <v>200</v>
      </c>
      <c r="Y31" s="349" t="n">
        <f aca="false">W31-V31</f>
        <v>1</v>
      </c>
      <c r="Z31" s="376" t="n">
        <v>60</v>
      </c>
      <c r="AA31" s="383" t="n">
        <v>35</v>
      </c>
      <c r="AB31" s="377" t="n">
        <f aca="false">AA31/Z31*100</f>
        <v>58.3333333333333</v>
      </c>
      <c r="AC31" s="349" t="n">
        <f aca="false">AA31-Z31</f>
        <v>-25</v>
      </c>
      <c r="AD31" s="384" t="n">
        <v>40.4417364813404</v>
      </c>
      <c r="AE31" s="385" t="n">
        <v>30.5638872225555</v>
      </c>
      <c r="AF31" s="377" t="n">
        <f aca="false">AE31-AD31</f>
        <v>-9.87784925878495</v>
      </c>
      <c r="AG31" s="386" t="n">
        <v>1263</v>
      </c>
      <c r="AH31" s="382" t="n">
        <v>839</v>
      </c>
      <c r="AI31" s="355" t="n">
        <f aca="false">ROUND(AH31/AG31*100,1)</f>
        <v>66.4</v>
      </c>
      <c r="AJ31" s="349" t="n">
        <f aca="false">AH31-AG31</f>
        <v>-424</v>
      </c>
      <c r="AK31" s="388" t="n">
        <f aca="false">ROUND(AG31/N31*100,1)</f>
        <v>54.3</v>
      </c>
      <c r="AL31" s="388" t="n">
        <f aca="false">ROUND(AH31/O31*100,1)</f>
        <v>45.2</v>
      </c>
      <c r="AM31" s="356" t="n">
        <f aca="false">AL31-AK31</f>
        <v>-9.09999999999999</v>
      </c>
      <c r="AN31" s="376" t="n">
        <v>0</v>
      </c>
      <c r="AO31" s="376" t="n">
        <v>0</v>
      </c>
      <c r="AP31" s="377" t="e">
        <f aca="false">AO31/AN31*100</f>
        <v>#DIV/0!</v>
      </c>
      <c r="AQ31" s="349" t="n">
        <f aca="false">AO31-AN31</f>
        <v>0</v>
      </c>
      <c r="AR31" s="376" t="n">
        <v>297</v>
      </c>
      <c r="AS31" s="376" t="n">
        <v>123</v>
      </c>
      <c r="AT31" s="377" t="n">
        <f aca="false">AS31/AR31*100</f>
        <v>41.4141414141414</v>
      </c>
      <c r="AU31" s="349" t="n">
        <f aca="false">AS31-AR31</f>
        <v>-174</v>
      </c>
      <c r="AV31" s="384" t="n">
        <v>100</v>
      </c>
      <c r="AW31" s="384" t="n">
        <v>95.0819672131148</v>
      </c>
      <c r="AX31" s="377" t="n">
        <f aca="false">AW31-AV31</f>
        <v>-4.91803278688525</v>
      </c>
      <c r="AY31" s="376"/>
      <c r="AZ31" s="376"/>
      <c r="BA31" s="376"/>
      <c r="BB31" s="376"/>
      <c r="BC31" s="376" t="s">
        <v>418</v>
      </c>
      <c r="BD31" s="376" t="s">
        <v>413</v>
      </c>
      <c r="BE31" s="377" t="n">
        <f aca="false">BD31/BC31*100</f>
        <v>0</v>
      </c>
      <c r="BF31" s="349" t="n">
        <f aca="false">BD31-BC31</f>
        <v>-1</v>
      </c>
      <c r="BG31" s="384" t="n">
        <v>100</v>
      </c>
      <c r="BH31" s="384" t="e">
        <f aca="false"/>
        <v>#DIV/0!</v>
      </c>
      <c r="BI31" s="384" t="e">
        <f aca="false">BH31-BG31</f>
        <v>#DIV/0!</v>
      </c>
      <c r="BJ31" s="376" t="n">
        <v>0</v>
      </c>
      <c r="BK31" s="376" t="n">
        <v>0</v>
      </c>
      <c r="BL31" s="376" t="n">
        <v>0</v>
      </c>
      <c r="BM31" s="376" t="n">
        <v>0</v>
      </c>
      <c r="BN31" s="376" t="n">
        <v>310</v>
      </c>
      <c r="BO31" s="389" t="n">
        <v>153</v>
      </c>
      <c r="BP31" s="377" t="n">
        <f aca="false">BO31/BN31*100</f>
        <v>49.3548387096774</v>
      </c>
      <c r="BQ31" s="349" t="n">
        <f aca="false">BO31-BN31</f>
        <v>-157</v>
      </c>
      <c r="BR31" s="376" t="n">
        <v>310</v>
      </c>
      <c r="BS31" s="389" t="n">
        <v>152</v>
      </c>
      <c r="BT31" s="377" t="n">
        <f aca="false">BS31/BR31*100</f>
        <v>49.0322580645161</v>
      </c>
      <c r="BU31" s="349" t="n">
        <f aca="false">BS31-BR31</f>
        <v>-158</v>
      </c>
      <c r="BV31" s="376" t="n">
        <v>2003</v>
      </c>
      <c r="BW31" s="376" t="n">
        <v>2905</v>
      </c>
      <c r="BX31" s="377" t="n">
        <f aca="false">BW31/BV31*100</f>
        <v>145.032451323015</v>
      </c>
      <c r="BY31" s="349" t="n">
        <f aca="false">BW31-BV31</f>
        <v>902</v>
      </c>
      <c r="BZ31" s="376" t="n">
        <v>3443.99141630901</v>
      </c>
      <c r="CA31" s="376" t="n">
        <v>3411.72093023256</v>
      </c>
      <c r="CB31" s="377" t="n">
        <f aca="false">CA31/BZ31*100</f>
        <v>99.0629916810002</v>
      </c>
      <c r="CC31" s="349" t="n">
        <f aca="false">CA31-BZ31</f>
        <v>-32.2704860764547</v>
      </c>
      <c r="CD31" s="390" t="n">
        <v>101</v>
      </c>
      <c r="CE31" s="380" t="n">
        <v>118</v>
      </c>
      <c r="CF31" s="391" t="n">
        <f aca="false">CE31-CD31</f>
        <v>17</v>
      </c>
      <c r="CG31" s="390" t="n">
        <v>131</v>
      </c>
      <c r="CH31" s="390" t="n">
        <v>143</v>
      </c>
      <c r="CI31" s="391" t="n">
        <f aca="false">CH31-CG31</f>
        <v>12</v>
      </c>
      <c r="CJ31" s="376" t="n">
        <v>93</v>
      </c>
      <c r="CK31" s="376" t="n">
        <v>103</v>
      </c>
      <c r="CL31" s="349" t="n">
        <f aca="false">CK31-CJ31</f>
        <v>10</v>
      </c>
      <c r="CM31" s="376" t="n">
        <v>86</v>
      </c>
      <c r="CN31" s="376" t="n">
        <v>101</v>
      </c>
      <c r="CO31" s="349" t="n">
        <f aca="false">CN31-CM31</f>
        <v>15</v>
      </c>
      <c r="CP31" s="376" t="n">
        <v>90</v>
      </c>
      <c r="CQ31" s="376" t="n">
        <v>112</v>
      </c>
      <c r="CR31" s="377" t="n">
        <f aca="false">CQ31/CP31*100</f>
        <v>124.444444444444</v>
      </c>
      <c r="CS31" s="349" t="n">
        <f aca="false">CQ31-CP31</f>
        <v>22</v>
      </c>
      <c r="CT31" s="384" t="n">
        <v>3.42726580350343</v>
      </c>
      <c r="CU31" s="355" t="n">
        <v>3.35932813437313</v>
      </c>
      <c r="CV31" s="377" t="n">
        <f aca="false">CU31-CT31</f>
        <v>-0.0679376691303015</v>
      </c>
      <c r="CW31" s="384" t="n">
        <v>32.2543792840823</v>
      </c>
      <c r="CX31" s="384" t="n">
        <v>32.0935812837433</v>
      </c>
      <c r="CY31" s="377" t="n">
        <f aca="false">CX31-CW31</f>
        <v>-0.160798000339007</v>
      </c>
      <c r="CZ31" s="376"/>
      <c r="DA31" s="376"/>
      <c r="DB31" s="376"/>
      <c r="DC31" s="376"/>
      <c r="DD31" s="376" t="n">
        <v>430</v>
      </c>
      <c r="DE31" s="376" t="n">
        <v>357</v>
      </c>
      <c r="DF31" s="377" t="n">
        <f aca="false">ROUND(DE31/DD31*100,1)</f>
        <v>83</v>
      </c>
      <c r="DG31" s="349" t="n">
        <f aca="false">DE31-DD31</f>
        <v>-73</v>
      </c>
      <c r="DH31" s="376" t="n">
        <v>2635</v>
      </c>
      <c r="DI31" s="376" t="n">
        <v>1915</v>
      </c>
      <c r="DJ31" s="377" t="n">
        <f aca="false">ROUND(DI31/DH31*100,1)</f>
        <v>72.7</v>
      </c>
      <c r="DK31" s="349" t="n">
        <f aca="false">DI31-DH31</f>
        <v>-720</v>
      </c>
      <c r="DL31" s="376" t="n">
        <v>2603</v>
      </c>
      <c r="DM31" s="376" t="n">
        <v>1852</v>
      </c>
      <c r="DN31" s="377" t="n">
        <f aca="false">ROUND(DM31/DL31*100,1)</f>
        <v>71.1</v>
      </c>
      <c r="DO31" s="349" t="n">
        <f aca="false">DM31-DL31</f>
        <v>-751</v>
      </c>
      <c r="DP31" s="384" t="s">
        <v>447</v>
      </c>
      <c r="DQ31" s="384" t="n">
        <v>88.4</v>
      </c>
      <c r="DR31" s="377" t="e">
        <f aca="false">DQ31-DP31</f>
        <v>#VALUE!</v>
      </c>
      <c r="DS31" s="376" t="n">
        <v>1422</v>
      </c>
      <c r="DT31" s="376" t="n">
        <v>1688</v>
      </c>
      <c r="DU31" s="377" t="n">
        <f aca="false">ROUND(DT31/DS31*100,1)</f>
        <v>118.7</v>
      </c>
      <c r="DV31" s="349" t="n">
        <f aca="false">DT31-DS31</f>
        <v>266</v>
      </c>
      <c r="DW31" s="376" t="n">
        <v>718</v>
      </c>
      <c r="DX31" s="376" t="n">
        <v>1245</v>
      </c>
      <c r="DY31" s="351" t="n">
        <f aca="false">DX31/DW31*100</f>
        <v>173.398328690808</v>
      </c>
      <c r="DZ31" s="366" t="n">
        <f aca="false">DX31-DW31</f>
        <v>527</v>
      </c>
      <c r="EA31" s="376" t="n">
        <v>590</v>
      </c>
      <c r="EB31" s="376" t="n">
        <v>1106</v>
      </c>
      <c r="EC31" s="377" t="n">
        <f aca="false">EB31/EA31*100</f>
        <v>187.457627118644</v>
      </c>
      <c r="ED31" s="349" t="n">
        <f aca="false">EB31-EA31</f>
        <v>516</v>
      </c>
      <c r="EE31" s="376" t="n">
        <v>63</v>
      </c>
      <c r="EF31" s="376" t="n">
        <v>35</v>
      </c>
      <c r="EG31" s="377" t="n">
        <f aca="false">ROUND(EF31/EE31*100,1)</f>
        <v>55.6</v>
      </c>
      <c r="EH31" s="349" t="n">
        <f aca="false">EF31-EE31</f>
        <v>-28</v>
      </c>
      <c r="EI31" s="376" t="n">
        <v>6364.4</v>
      </c>
      <c r="EJ31" s="400" t="n">
        <v>6923.17</v>
      </c>
      <c r="EK31" s="394" t="n">
        <f aca="false">ROUND(EJ31/EI31*100,1)</f>
        <v>108.8</v>
      </c>
      <c r="EL31" s="395" t="n">
        <f aca="false">EJ31-EI31</f>
        <v>558.77</v>
      </c>
      <c r="EM31" s="370" t="n">
        <f aca="false">DW31/EE31</f>
        <v>11.3968253968254</v>
      </c>
      <c r="EN31" s="370" t="n">
        <f aca="false">DX31/EF31</f>
        <v>35.5714285714286</v>
      </c>
      <c r="EO31" s="349" t="n">
        <f aca="false">EN31-EM31</f>
        <v>24.1746031746032</v>
      </c>
      <c r="EP31" s="396" t="n">
        <v>118</v>
      </c>
      <c r="EQ31" s="396" t="n">
        <v>90</v>
      </c>
      <c r="ER31" s="397" t="n">
        <f aca="false">BV31+EP31</f>
        <v>2121</v>
      </c>
      <c r="ES31" s="397" t="n">
        <f aca="false">BW31+EQ31</f>
        <v>2995</v>
      </c>
    </row>
    <row r="32" s="398" customFormat="true" ht="20.1" hidden="false" customHeight="true" outlineLevel="0" collapsed="false">
      <c r="A32" s="372" t="s">
        <v>30</v>
      </c>
      <c r="B32" s="373" t="n">
        <v>6726</v>
      </c>
      <c r="C32" s="373" t="n">
        <v>5838</v>
      </c>
      <c r="D32" s="374" t="n">
        <f aca="false">C32/B32*100</f>
        <v>86.7975022301517</v>
      </c>
      <c r="E32" s="375" t="n">
        <f aca="false">C32-B32</f>
        <v>-888</v>
      </c>
      <c r="F32" s="376" t="n">
        <v>3596</v>
      </c>
      <c r="G32" s="376" t="n">
        <v>4407</v>
      </c>
      <c r="H32" s="377" t="n">
        <f aca="false">G32/F32*100</f>
        <v>122.552836484983</v>
      </c>
      <c r="I32" s="349" t="n">
        <f aca="false">G32-F32</f>
        <v>811</v>
      </c>
      <c r="J32" s="376" t="n">
        <v>2539</v>
      </c>
      <c r="K32" s="399" t="n">
        <v>3143</v>
      </c>
      <c r="L32" s="349" t="n">
        <f aca="false">K32/J32*100</f>
        <v>123.788893265065</v>
      </c>
      <c r="M32" s="349" t="n">
        <f aca="false">K32-J32</f>
        <v>604</v>
      </c>
      <c r="N32" s="376" t="n">
        <v>3551</v>
      </c>
      <c r="O32" s="376" t="n">
        <v>2021</v>
      </c>
      <c r="P32" s="377" t="n">
        <f aca="false">O32/N32*100</f>
        <v>56.9135454801464</v>
      </c>
      <c r="Q32" s="349" t="n">
        <f aca="false">O32-N32</f>
        <v>-1530</v>
      </c>
      <c r="R32" s="379" t="n">
        <v>1150</v>
      </c>
      <c r="S32" s="380" t="n">
        <v>1047</v>
      </c>
      <c r="T32" s="381" t="n">
        <f aca="false">S32/R32*100</f>
        <v>91.0434782608696</v>
      </c>
      <c r="U32" s="349" t="n">
        <f aca="false">S32-R32</f>
        <v>-103</v>
      </c>
      <c r="V32" s="376" t="n">
        <v>3</v>
      </c>
      <c r="W32" s="387" t="n">
        <v>1</v>
      </c>
      <c r="X32" s="377" t="n">
        <f aca="false">W32/V32*100</f>
        <v>33.3333333333333</v>
      </c>
      <c r="Y32" s="349" t="n">
        <f aca="false">W32-V32</f>
        <v>-2</v>
      </c>
      <c r="Z32" s="376" t="n">
        <v>51</v>
      </c>
      <c r="AA32" s="383" t="n">
        <v>24</v>
      </c>
      <c r="AB32" s="377" t="n">
        <f aca="false">AA32/Z32*100</f>
        <v>47.0588235294118</v>
      </c>
      <c r="AC32" s="349" t="n">
        <f aca="false">AA32-Z32</f>
        <v>-27</v>
      </c>
      <c r="AD32" s="384" t="n">
        <v>31.979977753059</v>
      </c>
      <c r="AE32" s="385" t="n">
        <v>23.7576582709326</v>
      </c>
      <c r="AF32" s="377" t="n">
        <f aca="false">AE32-AD32</f>
        <v>-8.22231948212635</v>
      </c>
      <c r="AG32" s="386" t="n">
        <v>2401</v>
      </c>
      <c r="AH32" s="382" t="n">
        <v>974</v>
      </c>
      <c r="AI32" s="355" t="n">
        <f aca="false">ROUND(AH32/AG32*100,1)</f>
        <v>40.6</v>
      </c>
      <c r="AJ32" s="349" t="n">
        <f aca="false">AH32-AG32</f>
        <v>-1427</v>
      </c>
      <c r="AK32" s="388" t="n">
        <f aca="false">ROUND(AG32/N32*100,1)</f>
        <v>67.6</v>
      </c>
      <c r="AL32" s="388" t="n">
        <f aca="false">ROUND(AH32/O32*100,1)</f>
        <v>48.2</v>
      </c>
      <c r="AM32" s="356" t="n">
        <f aca="false">AL32-AK32</f>
        <v>-19.4</v>
      </c>
      <c r="AN32" s="376" t="n">
        <v>10</v>
      </c>
      <c r="AO32" s="376" t="n">
        <v>10</v>
      </c>
      <c r="AP32" s="377" t="n">
        <f aca="false">AO32/AN32*100</f>
        <v>100</v>
      </c>
      <c r="AQ32" s="349" t="n">
        <f aca="false">AO32-AN32</f>
        <v>0</v>
      </c>
      <c r="AR32" s="376" t="n">
        <v>470</v>
      </c>
      <c r="AS32" s="376" t="n">
        <v>331</v>
      </c>
      <c r="AT32" s="377" t="n">
        <f aca="false">AS32/AR32*100</f>
        <v>70.4255319148936</v>
      </c>
      <c r="AU32" s="349" t="n">
        <f aca="false">AS32-AR32</f>
        <v>-139</v>
      </c>
      <c r="AV32" s="384" t="n">
        <v>100</v>
      </c>
      <c r="AW32" s="384" t="n">
        <v>100</v>
      </c>
      <c r="AX32" s="377" t="n">
        <f aca="false">AW32-AV32</f>
        <v>0</v>
      </c>
      <c r="AY32" s="376"/>
      <c r="AZ32" s="376"/>
      <c r="BA32" s="376"/>
      <c r="BB32" s="376"/>
      <c r="BC32" s="376" t="s">
        <v>408</v>
      </c>
      <c r="BD32" s="376" t="s">
        <v>448</v>
      </c>
      <c r="BE32" s="377" t="n">
        <f aca="false">BD32/BC32*100</f>
        <v>3100</v>
      </c>
      <c r="BF32" s="349" t="n">
        <f aca="false">BD32-BC32</f>
        <v>90</v>
      </c>
      <c r="BG32" s="384" t="n">
        <v>100</v>
      </c>
      <c r="BH32" s="384" t="n">
        <v>100</v>
      </c>
      <c r="BI32" s="384" t="n">
        <f aca="false">BH32-BG32</f>
        <v>0</v>
      </c>
      <c r="BJ32" s="376" t="n">
        <v>0</v>
      </c>
      <c r="BK32" s="376" t="n">
        <v>0</v>
      </c>
      <c r="BL32" s="376" t="n">
        <v>0</v>
      </c>
      <c r="BM32" s="376" t="n">
        <v>0</v>
      </c>
      <c r="BN32" s="376" t="n">
        <v>138</v>
      </c>
      <c r="BO32" s="389" t="n">
        <v>68</v>
      </c>
      <c r="BP32" s="377" t="n">
        <f aca="false">BO32/BN32*100</f>
        <v>49.2753623188406</v>
      </c>
      <c r="BQ32" s="349" t="n">
        <f aca="false">BO32-BN32</f>
        <v>-70</v>
      </c>
      <c r="BR32" s="376" t="n">
        <v>138</v>
      </c>
      <c r="BS32" s="389" t="n">
        <v>68</v>
      </c>
      <c r="BT32" s="377" t="n">
        <f aca="false">BS32/BR32*100</f>
        <v>49.2753623188406</v>
      </c>
      <c r="BU32" s="349" t="n">
        <f aca="false">BS32-BR32</f>
        <v>-70</v>
      </c>
      <c r="BV32" s="376" t="n">
        <v>2763</v>
      </c>
      <c r="BW32" s="376" t="n">
        <v>3897</v>
      </c>
      <c r="BX32" s="377" t="n">
        <f aca="false">BW32/BV32*100</f>
        <v>141.042345276873</v>
      </c>
      <c r="BY32" s="349" t="n">
        <f aca="false">BW32-BV32</f>
        <v>1134</v>
      </c>
      <c r="BZ32" s="376" t="n">
        <v>3046.82713347921</v>
      </c>
      <c r="CA32" s="376" t="n">
        <v>2872.54125412541</v>
      </c>
      <c r="CB32" s="377" t="n">
        <f aca="false">CA32/BZ32*100</f>
        <v>94.2797581970205</v>
      </c>
      <c r="CC32" s="349" t="n">
        <f aca="false">CA32-BZ32</f>
        <v>-174.285879353799</v>
      </c>
      <c r="CD32" s="390" t="n">
        <v>116</v>
      </c>
      <c r="CE32" s="380" t="n">
        <v>135</v>
      </c>
      <c r="CF32" s="391" t="n">
        <f aca="false">CE32-CD32</f>
        <v>19</v>
      </c>
      <c r="CG32" s="390" t="n">
        <v>149</v>
      </c>
      <c r="CH32" s="390" t="n">
        <v>172</v>
      </c>
      <c r="CI32" s="391" t="n">
        <f aca="false">CH32-CG32</f>
        <v>23</v>
      </c>
      <c r="CJ32" s="376" t="n">
        <v>108</v>
      </c>
      <c r="CK32" s="376" t="n">
        <v>150</v>
      </c>
      <c r="CL32" s="349" t="n">
        <f aca="false">CK32-CJ32</f>
        <v>42</v>
      </c>
      <c r="CM32" s="376" t="n">
        <v>85</v>
      </c>
      <c r="CN32" s="376" t="n">
        <v>118</v>
      </c>
      <c r="CO32" s="349" t="n">
        <f aca="false">CN32-CM32</f>
        <v>33</v>
      </c>
      <c r="CP32" s="376" t="n">
        <v>151</v>
      </c>
      <c r="CQ32" s="376" t="n">
        <v>317</v>
      </c>
      <c r="CR32" s="377" t="n">
        <f aca="false">CQ32/CP32*100</f>
        <v>209.933774834437</v>
      </c>
      <c r="CS32" s="349" t="n">
        <f aca="false">CQ32-CP32</f>
        <v>166</v>
      </c>
      <c r="CT32" s="384" t="n">
        <v>4.20027816411683</v>
      </c>
      <c r="CU32" s="355" t="n">
        <v>7.19310188336737</v>
      </c>
      <c r="CV32" s="377" t="n">
        <f aca="false">CU32-CT32</f>
        <v>2.99282371925054</v>
      </c>
      <c r="CW32" s="384" t="n">
        <v>32.8976640711902</v>
      </c>
      <c r="CX32" s="384" t="n">
        <v>36.1697299750397</v>
      </c>
      <c r="CY32" s="377" t="n">
        <f aca="false">CX32-CW32</f>
        <v>3.27206590384949</v>
      </c>
      <c r="CZ32" s="376"/>
      <c r="DA32" s="376"/>
      <c r="DB32" s="376"/>
      <c r="DC32" s="376"/>
      <c r="DD32" s="376" t="n">
        <v>464</v>
      </c>
      <c r="DE32" s="376" t="n">
        <v>351</v>
      </c>
      <c r="DF32" s="377" t="n">
        <f aca="false">ROUND(DE32/DD32*100,1)</f>
        <v>75.6</v>
      </c>
      <c r="DG32" s="349" t="n">
        <f aca="false">DE32-DD32</f>
        <v>-113</v>
      </c>
      <c r="DH32" s="376" t="n">
        <v>3730</v>
      </c>
      <c r="DI32" s="376" t="n">
        <v>3428</v>
      </c>
      <c r="DJ32" s="377" t="n">
        <f aca="false">ROUND(DI32/DH32*100,1)</f>
        <v>91.9</v>
      </c>
      <c r="DK32" s="349" t="n">
        <f aca="false">DI32-DH32</f>
        <v>-302</v>
      </c>
      <c r="DL32" s="376" t="n">
        <v>3720</v>
      </c>
      <c r="DM32" s="376" t="n">
        <v>3413</v>
      </c>
      <c r="DN32" s="377" t="n">
        <f aca="false">ROUND(DM32/DL32*100,1)</f>
        <v>91.7</v>
      </c>
      <c r="DO32" s="349" t="n">
        <f aca="false">DM32-DL32</f>
        <v>-307</v>
      </c>
      <c r="DP32" s="384" t="s">
        <v>444</v>
      </c>
      <c r="DQ32" s="384" t="n">
        <v>52.8</v>
      </c>
      <c r="DR32" s="377" t="e">
        <f aca="false">DQ32-DP32</f>
        <v>#VALUE!</v>
      </c>
      <c r="DS32" s="376" t="n">
        <v>1490</v>
      </c>
      <c r="DT32" s="376" t="n">
        <v>2203</v>
      </c>
      <c r="DU32" s="377" t="n">
        <f aca="false">ROUND(DT32/DS32*100,1)</f>
        <v>147.9</v>
      </c>
      <c r="DV32" s="349" t="n">
        <f aca="false">DT32-DS32</f>
        <v>713</v>
      </c>
      <c r="DW32" s="376" t="n">
        <v>1264</v>
      </c>
      <c r="DX32" s="376" t="n">
        <v>1766</v>
      </c>
      <c r="DY32" s="351" t="n">
        <f aca="false">DX32/DW32*100</f>
        <v>139.715189873418</v>
      </c>
      <c r="DZ32" s="366" t="n">
        <f aca="false">DX32-DW32</f>
        <v>502</v>
      </c>
      <c r="EA32" s="376" t="n">
        <v>1012</v>
      </c>
      <c r="EB32" s="376" t="n">
        <v>1469</v>
      </c>
      <c r="EC32" s="377" t="n">
        <f aca="false">EB32/EA32*100</f>
        <v>145.158102766798</v>
      </c>
      <c r="ED32" s="349" t="n">
        <f aca="false">EB32-EA32</f>
        <v>457</v>
      </c>
      <c r="EE32" s="376" t="n">
        <v>15</v>
      </c>
      <c r="EF32" s="376" t="n">
        <v>67</v>
      </c>
      <c r="EG32" s="377" t="n">
        <f aca="false">ROUND(EF32/EE32*100,1)</f>
        <v>446.7</v>
      </c>
      <c r="EH32" s="349" t="n">
        <f aca="false">EF32-EE32</f>
        <v>52</v>
      </c>
      <c r="EI32" s="376" t="n">
        <v>5935.07</v>
      </c>
      <c r="EJ32" s="400" t="n">
        <v>6470.61</v>
      </c>
      <c r="EK32" s="394" t="n">
        <f aca="false">ROUND(EJ32/EI32*100,1)</f>
        <v>109</v>
      </c>
      <c r="EL32" s="395" t="n">
        <f aca="false">EJ32-EI32</f>
        <v>535.54</v>
      </c>
      <c r="EM32" s="370" t="n">
        <f aca="false">DW32/EE32</f>
        <v>84.2666666666667</v>
      </c>
      <c r="EN32" s="370" t="n">
        <f aca="false">DX32/EF32</f>
        <v>26.3582089552239</v>
      </c>
      <c r="EO32" s="349" t="n">
        <f aca="false">EN32-EM32</f>
        <v>-57.9084577114428</v>
      </c>
      <c r="EP32" s="396" t="n">
        <v>122</v>
      </c>
      <c r="EQ32" s="396" t="n">
        <v>122</v>
      </c>
      <c r="ER32" s="397" t="n">
        <f aca="false">BV32+EP32</f>
        <v>2885</v>
      </c>
      <c r="ES32" s="397" t="n">
        <f aca="false">BW32+EQ32</f>
        <v>4019</v>
      </c>
    </row>
    <row r="33" s="398" customFormat="true" ht="19.7" hidden="false" customHeight="true" outlineLevel="0" collapsed="false">
      <c r="A33" s="372" t="s">
        <v>31</v>
      </c>
      <c r="B33" s="373" t="n">
        <v>18824</v>
      </c>
      <c r="C33" s="373" t="n">
        <v>19401</v>
      </c>
      <c r="D33" s="374" t="n">
        <f aca="false">C33/B33*100</f>
        <v>103.065235869103</v>
      </c>
      <c r="E33" s="375" t="n">
        <f aca="false">C33-B33</f>
        <v>577</v>
      </c>
      <c r="F33" s="376" t="n">
        <v>6296</v>
      </c>
      <c r="G33" s="376" t="n">
        <v>8759</v>
      </c>
      <c r="H33" s="377" t="n">
        <f aca="false">G33/F33*100</f>
        <v>139.120076238882</v>
      </c>
      <c r="I33" s="349" t="n">
        <f aca="false">G33-F33</f>
        <v>2463</v>
      </c>
      <c r="J33" s="376" t="n">
        <v>4036</v>
      </c>
      <c r="K33" s="399" t="n">
        <v>6798</v>
      </c>
      <c r="L33" s="349" t="n">
        <f aca="false">K33/J33*100</f>
        <v>168.434093161546</v>
      </c>
      <c r="M33" s="349" t="n">
        <f aca="false">K33-J33</f>
        <v>2762</v>
      </c>
      <c r="N33" s="376" t="n">
        <v>5195</v>
      </c>
      <c r="O33" s="376" t="n">
        <v>3058</v>
      </c>
      <c r="P33" s="377" t="n">
        <f aca="false">O33/N33*100</f>
        <v>58.8642925890279</v>
      </c>
      <c r="Q33" s="349" t="n">
        <f aca="false">O33-N33</f>
        <v>-2137</v>
      </c>
      <c r="R33" s="379" t="n">
        <v>2355</v>
      </c>
      <c r="S33" s="401" t="n">
        <v>2212</v>
      </c>
      <c r="T33" s="381" t="n">
        <f aca="false">S33/R33*100</f>
        <v>93.927813163482</v>
      </c>
      <c r="U33" s="349" t="n">
        <f aca="false">S33-R33</f>
        <v>-143</v>
      </c>
      <c r="V33" s="376" t="n">
        <v>16</v>
      </c>
      <c r="W33" s="387" t="n">
        <v>13</v>
      </c>
      <c r="X33" s="377" t="n">
        <f aca="false">W33/V33*100</f>
        <v>81.25</v>
      </c>
      <c r="Y33" s="349" t="n">
        <f aca="false">W33-V33</f>
        <v>-3</v>
      </c>
      <c r="Z33" s="376" t="n">
        <v>94</v>
      </c>
      <c r="AA33" s="376" t="n">
        <v>39</v>
      </c>
      <c r="AB33" s="377" t="n">
        <f aca="false">AA33/Z33*100</f>
        <v>41.4893617021277</v>
      </c>
      <c r="AC33" s="349" t="n">
        <f aca="false">AA33-Z33</f>
        <v>-55</v>
      </c>
      <c r="AD33" s="384" t="n">
        <v>37.4047013977128</v>
      </c>
      <c r="AE33" s="385" t="n">
        <v>25.2540244320128</v>
      </c>
      <c r="AF33" s="377" t="n">
        <f aca="false">AE33-AD33</f>
        <v>-12.1506769657</v>
      </c>
      <c r="AG33" s="386" t="n">
        <v>2840</v>
      </c>
      <c r="AH33" s="382" t="n">
        <v>846</v>
      </c>
      <c r="AI33" s="355" t="n">
        <f aca="false">ROUND(AH33/AG33*100,1)</f>
        <v>29.8</v>
      </c>
      <c r="AJ33" s="349" t="n">
        <f aca="false">AH33-AG33</f>
        <v>-1994</v>
      </c>
      <c r="AK33" s="388" t="n">
        <f aca="false">ROUND(AG33/N33*100,1)</f>
        <v>54.7</v>
      </c>
      <c r="AL33" s="388" t="n">
        <f aca="false">ROUND(AH33/O33*100,1)</f>
        <v>27.7</v>
      </c>
      <c r="AM33" s="356" t="n">
        <f aca="false">AL33-AK33</f>
        <v>-27</v>
      </c>
      <c r="AN33" s="376" t="n">
        <v>8</v>
      </c>
      <c r="AO33" s="376" t="n">
        <v>0</v>
      </c>
      <c r="AP33" s="377" t="n">
        <f aca="false">AO33/AN33*100</f>
        <v>0</v>
      </c>
      <c r="AQ33" s="349" t="n">
        <f aca="false">AO33-AN33</f>
        <v>-8</v>
      </c>
      <c r="AR33" s="376" t="n">
        <v>825</v>
      </c>
      <c r="AS33" s="376" t="n">
        <v>389</v>
      </c>
      <c r="AT33" s="377" t="n">
        <f aca="false">AS33/AR33*100</f>
        <v>47.1515151515152</v>
      </c>
      <c r="AU33" s="349" t="n">
        <f aca="false">AS33-AR33</f>
        <v>-436</v>
      </c>
      <c r="AV33" s="384" t="n">
        <v>91.4698162729659</v>
      </c>
      <c r="AW33" s="384" t="n">
        <v>87.8453038674033</v>
      </c>
      <c r="AX33" s="377" t="n">
        <f aca="false">AW33-AV33</f>
        <v>-3.62451240556256</v>
      </c>
      <c r="AY33" s="376"/>
      <c r="AZ33" s="376"/>
      <c r="BA33" s="376"/>
      <c r="BB33" s="376"/>
      <c r="BC33" s="376" t="s">
        <v>420</v>
      </c>
      <c r="BD33" s="376" t="s">
        <v>425</v>
      </c>
      <c r="BE33" s="377" t="n">
        <f aca="false">BD33/BC33*100</f>
        <v>220</v>
      </c>
      <c r="BF33" s="349" t="n">
        <f aca="false">BD33-BC33</f>
        <v>12</v>
      </c>
      <c r="BG33" s="384" t="n">
        <v>100</v>
      </c>
      <c r="BH33" s="384" t="n">
        <v>100</v>
      </c>
      <c r="BI33" s="384" t="n">
        <f aca="false">BH33-BG33</f>
        <v>0</v>
      </c>
      <c r="BJ33" s="376" t="n">
        <v>0</v>
      </c>
      <c r="BK33" s="376" t="n">
        <v>0</v>
      </c>
      <c r="BL33" s="376" t="n">
        <v>0</v>
      </c>
      <c r="BM33" s="376" t="n">
        <v>0</v>
      </c>
      <c r="BN33" s="376" t="n">
        <v>1148</v>
      </c>
      <c r="BO33" s="389" t="n">
        <v>191</v>
      </c>
      <c r="BP33" s="377" t="n">
        <f aca="false">BO33/BN33*100</f>
        <v>16.6376306620209</v>
      </c>
      <c r="BQ33" s="349" t="n">
        <f aca="false">BO33-BN33</f>
        <v>-957</v>
      </c>
      <c r="BR33" s="376" t="n">
        <v>1147</v>
      </c>
      <c r="BS33" s="389" t="n">
        <v>178</v>
      </c>
      <c r="BT33" s="377" t="n">
        <f aca="false">BS33/BR33*100</f>
        <v>15.5187445510026</v>
      </c>
      <c r="BU33" s="349" t="n">
        <f aca="false">BS33-BR33</f>
        <v>-969</v>
      </c>
      <c r="BV33" s="376" t="n">
        <v>4909</v>
      </c>
      <c r="BW33" s="376" t="n">
        <v>7791</v>
      </c>
      <c r="BX33" s="377" t="n">
        <f aca="false">BW33/BV33*100</f>
        <v>158.708494601752</v>
      </c>
      <c r="BY33" s="349" t="n">
        <f aca="false">BW33-BV33</f>
        <v>2882</v>
      </c>
      <c r="BZ33" s="376" t="n">
        <v>4595.39717891611</v>
      </c>
      <c r="CA33" s="376" t="n">
        <v>4112.99615877081</v>
      </c>
      <c r="CB33" s="377" t="n">
        <f aca="false">CA33/BZ33*100</f>
        <v>89.502517380683</v>
      </c>
      <c r="CC33" s="349" t="n">
        <f aca="false">CA33-BZ33</f>
        <v>-482.401020145303</v>
      </c>
      <c r="CD33" s="376" t="n">
        <v>118</v>
      </c>
      <c r="CE33" s="401" t="n">
        <v>129</v>
      </c>
      <c r="CF33" s="349" t="n">
        <f aca="false">CE33-CD33</f>
        <v>11</v>
      </c>
      <c r="CG33" s="376" t="n">
        <v>164</v>
      </c>
      <c r="CH33" s="376" t="n">
        <v>166</v>
      </c>
      <c r="CI33" s="349" t="n">
        <f aca="false">CH33-CG33</f>
        <v>2</v>
      </c>
      <c r="CJ33" s="376" t="n">
        <v>124</v>
      </c>
      <c r="CK33" s="310" t="n">
        <v>133</v>
      </c>
      <c r="CL33" s="349" t="n">
        <f aca="false">CK33-CJ33</f>
        <v>9</v>
      </c>
      <c r="CM33" s="376" t="n">
        <v>101</v>
      </c>
      <c r="CN33" s="376" t="n">
        <v>121</v>
      </c>
      <c r="CO33" s="349" t="n">
        <f aca="false">CN33-CM33</f>
        <v>20</v>
      </c>
      <c r="CP33" s="376" t="n">
        <v>481</v>
      </c>
      <c r="CQ33" s="376" t="n">
        <v>435</v>
      </c>
      <c r="CR33" s="377" t="n">
        <f aca="false">CQ33/CP33*100</f>
        <v>90.4365904365904</v>
      </c>
      <c r="CS33" s="349" t="n">
        <f aca="false">CQ33-CP33</f>
        <v>-46</v>
      </c>
      <c r="CT33" s="384" t="n">
        <v>7.63977128335451</v>
      </c>
      <c r="CU33" s="355" t="n">
        <v>4.96632035620505</v>
      </c>
      <c r="CV33" s="377" t="n">
        <f aca="false">CU33-CT33</f>
        <v>-2.67345092714946</v>
      </c>
      <c r="CW33" s="384" t="n">
        <v>31.4485387547649</v>
      </c>
      <c r="CX33" s="384" t="n">
        <v>33.3485557712068</v>
      </c>
      <c r="CY33" s="377" t="n">
        <f aca="false">CX33-CW33</f>
        <v>1.90001701644183</v>
      </c>
      <c r="CZ33" s="376"/>
      <c r="DA33" s="376"/>
      <c r="DB33" s="376"/>
      <c r="DC33" s="376"/>
      <c r="DD33" s="376" t="n">
        <v>1708</v>
      </c>
      <c r="DE33" s="376" t="n">
        <v>1208</v>
      </c>
      <c r="DF33" s="377" t="n">
        <f aca="false">ROUND(DE33/DD33*100,1)</f>
        <v>70.7</v>
      </c>
      <c r="DG33" s="349" t="n">
        <f aca="false">DE33-DD33</f>
        <v>-500</v>
      </c>
      <c r="DH33" s="376" t="n">
        <v>7932</v>
      </c>
      <c r="DI33" s="376" t="n">
        <v>5536</v>
      </c>
      <c r="DJ33" s="377" t="n">
        <f aca="false">ROUND(DI33/DH33*100,1)</f>
        <v>69.8</v>
      </c>
      <c r="DK33" s="349" t="n">
        <f aca="false">DI33-DH33</f>
        <v>-2396</v>
      </c>
      <c r="DL33" s="376" t="n">
        <v>7571</v>
      </c>
      <c r="DM33" s="376" t="n">
        <v>5288</v>
      </c>
      <c r="DN33" s="377" t="n">
        <f aca="false">ROUND(DM33/DL33*100,1)</f>
        <v>69.8</v>
      </c>
      <c r="DO33" s="349" t="n">
        <f aca="false">DM33-DL33</f>
        <v>-2283</v>
      </c>
      <c r="DP33" s="384" t="s">
        <v>449</v>
      </c>
      <c r="DQ33" s="384" t="n">
        <v>46.5</v>
      </c>
      <c r="DR33" s="377" t="e">
        <f aca="false">DQ33-DP33</f>
        <v>#VALUE!</v>
      </c>
      <c r="DS33" s="376" t="n">
        <v>11402</v>
      </c>
      <c r="DT33" s="376" t="n">
        <v>13236</v>
      </c>
      <c r="DU33" s="377" t="n">
        <f aca="false">ROUND(DT33/DS33*100,1)</f>
        <v>116.1</v>
      </c>
      <c r="DV33" s="349" t="n">
        <f aca="false">DT33-DS33</f>
        <v>1834</v>
      </c>
      <c r="DW33" s="376" t="n">
        <v>1961</v>
      </c>
      <c r="DX33" s="376" t="n">
        <v>3626</v>
      </c>
      <c r="DY33" s="351" t="n">
        <f aca="false">DX33/DW33*100</f>
        <v>184.905660377359</v>
      </c>
      <c r="DZ33" s="366" t="n">
        <f aca="false">DX33-DW33</f>
        <v>1665</v>
      </c>
      <c r="EA33" s="376" t="n">
        <v>1593</v>
      </c>
      <c r="EB33" s="376" t="n">
        <v>2906</v>
      </c>
      <c r="EC33" s="377" t="n">
        <f aca="false">EB33/EA33*100</f>
        <v>182.423101067169</v>
      </c>
      <c r="ED33" s="349" t="n">
        <f aca="false">EB33-EA33</f>
        <v>1313</v>
      </c>
      <c r="EE33" s="376" t="n">
        <v>248</v>
      </c>
      <c r="EF33" s="376" t="n">
        <v>262</v>
      </c>
      <c r="EG33" s="377" t="n">
        <f aca="false">ROUND(EF33/EE33*100,1)</f>
        <v>105.6</v>
      </c>
      <c r="EH33" s="349" t="n">
        <f aca="false">EF33-EE33</f>
        <v>14</v>
      </c>
      <c r="EI33" s="376" t="n">
        <v>6712.41</v>
      </c>
      <c r="EJ33" s="400" t="n">
        <v>7443.81</v>
      </c>
      <c r="EK33" s="394" t="n">
        <f aca="false">ROUND(EJ33/EI33*100,1)</f>
        <v>110.9</v>
      </c>
      <c r="EL33" s="395" t="n">
        <f aca="false">EJ33-EI33</f>
        <v>731.400000000001</v>
      </c>
      <c r="EM33" s="370" t="n">
        <f aca="false">DW33/EE33</f>
        <v>7.90725806451613</v>
      </c>
      <c r="EN33" s="370" t="n">
        <f aca="false">DX33/EF33</f>
        <v>13.8396946564886</v>
      </c>
      <c r="EO33" s="349" t="n">
        <f aca="false">EN33-EM33</f>
        <v>5.93243659197242</v>
      </c>
      <c r="EP33" s="396" t="n">
        <v>340</v>
      </c>
      <c r="EQ33" s="396" t="n">
        <v>245</v>
      </c>
      <c r="ER33" s="397" t="n">
        <f aca="false">BV33+EP33</f>
        <v>5249</v>
      </c>
      <c r="ES33" s="397" t="n">
        <f aca="false">BW33+EQ33</f>
        <v>8036</v>
      </c>
    </row>
    <row r="34" s="402" customFormat="true" ht="12.75" hidden="false" customHeight="false" outlineLevel="0" collapsed="false">
      <c r="BC34" s="402" t="n">
        <f aca="false">SUM(BC11:BC33)</f>
        <v>0</v>
      </c>
      <c r="BD34" s="403" t="n">
        <f aca="false">SUM(BD11:BD32)</f>
        <v>0</v>
      </c>
    </row>
    <row r="35" s="402" customFormat="true" ht="12.75" hidden="false" customHeight="false" outlineLevel="0" collapsed="false"/>
    <row r="36" s="402" customFormat="true" ht="12.75" hidden="false" customHeight="false" outlineLevel="0" collapsed="false"/>
    <row r="37" s="402" customFormat="true" ht="12.75" hidden="false" customHeight="false" outlineLevel="0" collapsed="false"/>
    <row r="38" s="402" customFormat="true" ht="12.75" hidden="false" customHeight="false" outlineLevel="0" collapsed="false"/>
    <row r="39" s="310" customFormat="true" ht="12.75" hidden="false" customHeight="false" outlineLevel="0" collapsed="false"/>
    <row r="40" s="310" customFormat="true" ht="12.75" hidden="false" customHeight="false" outlineLevel="0" collapsed="false"/>
    <row r="41" s="310" customFormat="true" ht="12.75" hidden="false" customHeight="false" outlineLevel="0" collapsed="false"/>
    <row r="42" s="310" customFormat="true" ht="12.75" hidden="false" customHeight="false" outlineLevel="0" collapsed="false"/>
    <row r="43" s="310" customFormat="true" ht="12.75" hidden="false" customHeight="false" outlineLevel="0" collapsed="false"/>
    <row r="44" s="310" customFormat="true" ht="12.75" hidden="false" customHeight="false" outlineLevel="0" collapsed="false"/>
    <row r="45" s="310" customFormat="true" ht="12.75" hidden="false" customHeight="false" outlineLevel="0" collapsed="false"/>
    <row r="46" s="310" customFormat="true" ht="12.75" hidden="false" customHeight="false" outlineLevel="0" collapsed="false"/>
    <row r="47" s="310" customFormat="true" ht="12.75" hidden="false" customHeight="false" outlineLevel="0" collapsed="false"/>
    <row r="48" s="310" customFormat="true" ht="12.75" hidden="false" customHeight="false" outlineLevel="0" collapsed="false"/>
    <row r="49" s="310" customFormat="true" ht="12.75" hidden="false" customHeight="false" outlineLevel="0" collapsed="false"/>
    <row r="50" s="310" customFormat="true" ht="12.75" hidden="false" customHeight="false" outlineLevel="0" collapsed="false"/>
    <row r="51" s="310" customFormat="true" ht="12.75" hidden="false" customHeight="false" outlineLevel="0" collapsed="false"/>
    <row r="52" s="310" customFormat="true" ht="12.75" hidden="false" customHeight="false" outlineLevel="0" collapsed="false"/>
    <row r="53" s="310" customFormat="true" ht="12.75" hidden="false" customHeight="false" outlineLevel="0" collapsed="false"/>
    <row r="54" s="310" customFormat="true" ht="12.75" hidden="false" customHeight="false" outlineLevel="0" collapsed="false"/>
    <row r="55" s="310" customFormat="true" ht="12.75" hidden="false" customHeight="false" outlineLevel="0" collapsed="false"/>
    <row r="56" s="310" customFormat="true" ht="12.75" hidden="false" customHeight="false" outlineLevel="0" collapsed="false"/>
    <row r="57" s="310" customFormat="true" ht="12.75" hidden="false" customHeight="false" outlineLevel="0" collapsed="false"/>
    <row r="58" s="310" customFormat="true" ht="12.75" hidden="false" customHeight="false" outlineLevel="0" collapsed="false"/>
    <row r="59" s="310" customFormat="true" ht="12.75" hidden="false" customHeight="false" outlineLevel="0" collapsed="false"/>
    <row r="60" s="310" customFormat="true" ht="12.75" hidden="false" customHeight="false" outlineLevel="0" collapsed="false"/>
    <row r="61" s="310" customFormat="true" ht="12.75" hidden="false" customHeight="false" outlineLevel="0" collapsed="false"/>
    <row r="62" s="310" customFormat="true" ht="12.75" hidden="false" customHeight="false" outlineLevel="0" collapsed="false"/>
    <row r="63" s="310" customFormat="true" ht="12.75" hidden="false" customHeight="false" outlineLevel="0" collapsed="false"/>
    <row r="64" s="310" customFormat="true" ht="12.75" hidden="false" customHeight="false" outlineLevel="0" collapsed="false"/>
    <row r="65" s="310" customFormat="true" ht="12.75" hidden="false" customHeight="false" outlineLevel="0" collapsed="false"/>
    <row r="66" s="310" customFormat="true" ht="12.75" hidden="false" customHeight="false" outlineLevel="0" collapsed="false"/>
    <row r="67" s="310" customFormat="true" ht="12.75" hidden="false" customHeight="false" outlineLevel="0" collapsed="false"/>
    <row r="68" s="310" customFormat="true" ht="12.75" hidden="false" customHeight="false" outlineLevel="0" collapsed="false"/>
    <row r="69" s="310" customFormat="true" ht="12.75" hidden="false" customHeight="false" outlineLevel="0" collapsed="false"/>
    <row r="70" s="310" customFormat="true" ht="12.75" hidden="false" customHeight="false" outlineLevel="0" collapsed="false"/>
    <row r="71" s="310" customFormat="true" ht="12.75" hidden="false" customHeight="false" outlineLevel="0" collapsed="false"/>
    <row r="72" s="310" customFormat="true" ht="12.75" hidden="false" customHeight="false" outlineLevel="0" collapsed="false"/>
    <row r="73" s="310" customFormat="true" ht="12.75" hidden="false" customHeight="false" outlineLevel="0" collapsed="false"/>
    <row r="74" s="310" customFormat="true" ht="12.75" hidden="false" customHeight="false" outlineLevel="0" collapsed="false"/>
    <row r="75" s="310" customFormat="true" ht="12.75" hidden="false" customHeight="false" outlineLevel="0" collapsed="false"/>
    <row r="76" s="310" customFormat="true" ht="12.75" hidden="false" customHeight="false" outlineLevel="0" collapsed="false"/>
    <row r="77" s="310" customFormat="true" ht="12.75" hidden="false" customHeight="false" outlineLevel="0" collapsed="false"/>
    <row r="78" s="310" customFormat="true" ht="12.75" hidden="false" customHeight="false" outlineLevel="0" collapsed="false"/>
    <row r="79" s="310" customFormat="true" ht="12.75" hidden="false" customHeight="false" outlineLevel="0" collapsed="false"/>
    <row r="80" s="310" customFormat="true" ht="12.75" hidden="false" customHeight="false" outlineLevel="0" collapsed="false"/>
    <row r="81" s="310" customFormat="true" ht="12.75" hidden="false" customHeight="false" outlineLevel="0" collapsed="false"/>
    <row r="82" s="310" customFormat="true" ht="12.75" hidden="false" customHeight="false" outlineLevel="0" collapsed="false"/>
    <row r="83" s="310" customFormat="true" ht="12.75" hidden="false" customHeight="false" outlineLevel="0" collapsed="false"/>
    <row r="84" s="310" customFormat="true" ht="12.75" hidden="false" customHeight="false" outlineLevel="0" collapsed="false"/>
    <row r="85" s="310" customFormat="true" ht="12.75" hidden="false" customHeight="false" outlineLevel="0" collapsed="false"/>
    <row r="86" s="310" customFormat="true" ht="12.75" hidden="false" customHeight="false" outlineLevel="0" collapsed="false"/>
    <row r="87" s="310" customFormat="true" ht="12.75" hidden="false" customHeight="false" outlineLevel="0" collapsed="false"/>
    <row r="88" s="310" customFormat="true" ht="12.75" hidden="false" customHeight="false" outlineLevel="0" collapsed="false"/>
    <row r="89" s="310" customFormat="true" ht="12.75" hidden="false" customHeight="false" outlineLevel="0" collapsed="false"/>
    <row r="90" s="310" customFormat="true" ht="12.75" hidden="false" customHeight="false" outlineLevel="0" collapsed="false"/>
    <row r="91" s="310" customFormat="true" ht="12.75" hidden="false" customHeight="false" outlineLevel="0" collapsed="false"/>
    <row r="92" s="310" customFormat="true" ht="12.75" hidden="false" customHeight="false" outlineLevel="0" collapsed="false"/>
    <row r="93" s="310" customFormat="true" ht="12.75" hidden="false" customHeight="false" outlineLevel="0" collapsed="false"/>
    <row r="94" s="310" customFormat="true" ht="12.75" hidden="false" customHeight="false" outlineLevel="0" collapsed="false"/>
    <row r="95" s="310" customFormat="true" ht="12.75" hidden="false" customHeight="false" outlineLevel="0" collapsed="false"/>
    <row r="96" s="310" customFormat="true" ht="12.75" hidden="false" customHeight="false" outlineLevel="0" collapsed="false"/>
    <row r="97" s="310" customFormat="true" ht="12.75" hidden="false" customHeight="false" outlineLevel="0" collapsed="false"/>
    <row r="98" s="310" customFormat="true" ht="12.75" hidden="false" customHeight="false" outlineLevel="0" collapsed="false"/>
    <row r="99" s="310" customFormat="true" ht="12.75" hidden="false" customHeight="false" outlineLevel="0" collapsed="false"/>
    <row r="100" s="310" customFormat="true" ht="12.75" hidden="false" customHeight="false" outlineLevel="0" collapsed="false"/>
    <row r="101" s="310" customFormat="true" ht="12.75" hidden="false" customHeight="false" outlineLevel="0" collapsed="false"/>
    <row r="102" s="310" customFormat="true" ht="12.75" hidden="false" customHeight="false" outlineLevel="0" collapsed="false"/>
    <row r="103" s="310" customFormat="true" ht="12.75" hidden="false" customHeight="false" outlineLevel="0" collapsed="false"/>
    <row r="104" s="310" customFormat="true" ht="12.75" hidden="false" customHeight="false" outlineLevel="0" collapsed="false"/>
    <row r="105" s="310" customFormat="true" ht="12.75" hidden="false" customHeight="false" outlineLevel="0" collapsed="false"/>
    <row r="106" s="310" customFormat="true" ht="12.75" hidden="false" customHeight="false" outlineLevel="0" collapsed="false"/>
    <row r="107" s="310" customFormat="true" ht="12.75" hidden="false" customHeight="false" outlineLevel="0" collapsed="false"/>
    <row r="108" s="310" customFormat="true" ht="12.75" hidden="false" customHeight="false" outlineLevel="0" collapsed="false"/>
    <row r="109" s="310" customFormat="true" ht="12.75" hidden="false" customHeight="false" outlineLevel="0" collapsed="false"/>
    <row r="110" s="310" customFormat="true" ht="12.75" hidden="false" customHeight="false" outlineLevel="0" collapsed="false"/>
    <row r="111" s="310" customFormat="true" ht="12.75" hidden="false" customHeight="false" outlineLevel="0" collapsed="false"/>
    <row r="112" s="310" customFormat="true" ht="12.75" hidden="false" customHeight="false" outlineLevel="0" collapsed="false"/>
    <row r="113" s="310" customFormat="true" ht="12.75" hidden="false" customHeight="false" outlineLevel="0" collapsed="false"/>
    <row r="114" s="310" customFormat="true" ht="12.75" hidden="false" customHeight="false" outlineLevel="0" collapsed="false"/>
    <row r="115" s="310" customFormat="true" ht="12.75" hidden="false" customHeight="false" outlineLevel="0" collapsed="false"/>
    <row r="116" s="310" customFormat="true" ht="12.75" hidden="false" customHeight="false" outlineLevel="0" collapsed="false"/>
    <row r="117" s="310" customFormat="true" ht="12.75" hidden="false" customHeight="false" outlineLevel="0" collapsed="false"/>
    <row r="118" s="310" customFormat="true" ht="12.75" hidden="false" customHeight="false" outlineLevel="0" collapsed="false"/>
    <row r="119" s="310" customFormat="true" ht="12.75" hidden="false" customHeight="false" outlineLevel="0" collapsed="false"/>
    <row r="120" s="310" customFormat="true" ht="12.75" hidden="false" customHeight="false" outlineLevel="0" collapsed="false"/>
    <row r="121" s="310" customFormat="true" ht="12.75" hidden="false" customHeight="false" outlineLevel="0" collapsed="false"/>
    <row r="122" s="310" customFormat="true" ht="12.75" hidden="false" customHeight="false" outlineLevel="0" collapsed="false"/>
  </sheetData>
  <mergeCells count="153">
    <mergeCell ref="A2:U2"/>
    <mergeCell ref="A3:U3"/>
    <mergeCell ref="A4:A8"/>
    <mergeCell ref="B4:E6"/>
    <mergeCell ref="F4:I6"/>
    <mergeCell ref="J4:M6"/>
    <mergeCell ref="N4:Q6"/>
    <mergeCell ref="R4:U6"/>
    <mergeCell ref="V4:AC4"/>
    <mergeCell ref="AD4:AF6"/>
    <mergeCell ref="AG4:AJ6"/>
    <mergeCell ref="AK4:AM6"/>
    <mergeCell ref="AN4:AQ6"/>
    <mergeCell ref="AR4:AU6"/>
    <mergeCell ref="AV4:AX6"/>
    <mergeCell ref="AY4:BB6"/>
    <mergeCell ref="BC4:BF6"/>
    <mergeCell ref="BG4:BI6"/>
    <mergeCell ref="BJ4:BM6"/>
    <mergeCell ref="BN4:BQ6"/>
    <mergeCell ref="BR4:BU6"/>
    <mergeCell ref="BV4:BY6"/>
    <mergeCell ref="BZ4:CC6"/>
    <mergeCell ref="CD4:CF6"/>
    <mergeCell ref="CG4:CI6"/>
    <mergeCell ref="CJ4:CL6"/>
    <mergeCell ref="CM4:CO6"/>
    <mergeCell ref="CP4:CS6"/>
    <mergeCell ref="CT4:CV6"/>
    <mergeCell ref="CW4:CY6"/>
    <mergeCell ref="DD4:DG6"/>
    <mergeCell ref="DH4:DO6"/>
    <mergeCell ref="DP4:DR6"/>
    <mergeCell ref="DS4:DV6"/>
    <mergeCell ref="DW4:DZ6"/>
    <mergeCell ref="EA4:ED6"/>
    <mergeCell ref="EE4:EH6"/>
    <mergeCell ref="EI4:EL6"/>
    <mergeCell ref="EM4:EO6"/>
    <mergeCell ref="V5:Y6"/>
    <mergeCell ref="Z5:AC6"/>
    <mergeCell ref="DB6:DC6"/>
    <mergeCell ref="B7:B8"/>
    <mergeCell ref="C7:C8"/>
    <mergeCell ref="D7:E7"/>
    <mergeCell ref="F7:F8"/>
    <mergeCell ref="G7:G8"/>
    <mergeCell ref="H7:I7"/>
    <mergeCell ref="J7:J8"/>
    <mergeCell ref="K7:K8"/>
    <mergeCell ref="L7:M7"/>
    <mergeCell ref="N7:N8"/>
    <mergeCell ref="O7:O8"/>
    <mergeCell ref="P7:Q7"/>
    <mergeCell ref="R7:R8"/>
    <mergeCell ref="S7:S8"/>
    <mergeCell ref="T7:U7"/>
    <mergeCell ref="V7:V8"/>
    <mergeCell ref="W7:W8"/>
    <mergeCell ref="X7:Y7"/>
    <mergeCell ref="Z7:Z8"/>
    <mergeCell ref="AA7:AA8"/>
    <mergeCell ref="AB7:AC7"/>
    <mergeCell ref="AD7:AD8"/>
    <mergeCell ref="AE7:AE8"/>
    <mergeCell ref="AF7:AF8"/>
    <mergeCell ref="AG7:AG8"/>
    <mergeCell ref="AH7:AH8"/>
    <mergeCell ref="AI7:AJ7"/>
    <mergeCell ref="AK7:AK8"/>
    <mergeCell ref="AL7:AL8"/>
    <mergeCell ref="AM7:AM8"/>
    <mergeCell ref="AN7:AN8"/>
    <mergeCell ref="AO7:AO8"/>
    <mergeCell ref="AP7:AQ7"/>
    <mergeCell ref="AR7:AR8"/>
    <mergeCell ref="AS7:AS8"/>
    <mergeCell ref="AT7:AU7"/>
    <mergeCell ref="AV7:AV8"/>
    <mergeCell ref="AW7:AW8"/>
    <mergeCell ref="AX7:AX8"/>
    <mergeCell ref="AY7:AY8"/>
    <mergeCell ref="AZ7:AZ8"/>
    <mergeCell ref="BA7:BB7"/>
    <mergeCell ref="BC7:BC8"/>
    <mergeCell ref="BD7:BD8"/>
    <mergeCell ref="BE7:BF7"/>
    <mergeCell ref="BG7:BG8"/>
    <mergeCell ref="BH7:BH8"/>
    <mergeCell ref="BI7:BI8"/>
    <mergeCell ref="BJ7:BJ8"/>
    <mergeCell ref="BK7:BK8"/>
    <mergeCell ref="BL7:BM7"/>
    <mergeCell ref="BN7:BN8"/>
    <mergeCell ref="BO7:BO8"/>
    <mergeCell ref="BP7:BQ7"/>
    <mergeCell ref="BR7:BR8"/>
    <mergeCell ref="BS7:BS8"/>
    <mergeCell ref="BT7:BU7"/>
    <mergeCell ref="BV7:BV8"/>
    <mergeCell ref="BW7:BW8"/>
    <mergeCell ref="BX7:BY7"/>
    <mergeCell ref="BZ7:BZ8"/>
    <mergeCell ref="CA7:CA8"/>
    <mergeCell ref="CB7:CC7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S7"/>
    <mergeCell ref="CT7:CT8"/>
    <mergeCell ref="CU7:CU8"/>
    <mergeCell ref="CV7:CV8"/>
    <mergeCell ref="CW7:CW8"/>
    <mergeCell ref="CX7:CX8"/>
    <mergeCell ref="CY7:CY8"/>
    <mergeCell ref="DD7:DE7"/>
    <mergeCell ref="DF7:DG7"/>
    <mergeCell ref="DH7:DI7"/>
    <mergeCell ref="DJ7:DK7"/>
    <mergeCell ref="DL7:DM7"/>
    <mergeCell ref="DN7:DO7"/>
    <mergeCell ref="DP7:DP8"/>
    <mergeCell ref="DQ7:DQ8"/>
    <mergeCell ref="DR7:DR8"/>
    <mergeCell ref="DS7:DS8"/>
    <mergeCell ref="DT7:DT8"/>
    <mergeCell ref="DU7:DV7"/>
    <mergeCell ref="DW7:DW8"/>
    <mergeCell ref="DX7:DX8"/>
    <mergeCell ref="DY7:DZ7"/>
    <mergeCell ref="EA7:EA8"/>
    <mergeCell ref="EB7:EB8"/>
    <mergeCell ref="EC7:ED7"/>
    <mergeCell ref="EE7:EE8"/>
    <mergeCell ref="EF7:EF8"/>
    <mergeCell ref="EG7:EH7"/>
    <mergeCell ref="EI7:EI8"/>
    <mergeCell ref="EJ7:EJ8"/>
    <mergeCell ref="EK7:EL7"/>
    <mergeCell ref="EM7:EM8"/>
    <mergeCell ref="EN7:EN8"/>
    <mergeCell ref="EO7:EO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21" man="true" max="65535" min="0"/>
    <brk id="54" man="true" max="65535" min="0"/>
    <brk id="81" man="true" max="65535" min="0"/>
    <brk id="103" man="true" max="65535" min="0"/>
    <brk id="122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15" activeCellId="0" sqref="B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04" width="4.28"/>
    <col collapsed="false" customWidth="true" hidden="false" outlineLevel="0" max="2" min="2" style="124" width="61.41"/>
    <col collapsed="false" customWidth="true" hidden="false" outlineLevel="0" max="3" min="3" style="132" width="24.7"/>
    <col collapsed="false" customWidth="false" hidden="false" outlineLevel="0" max="224" min="4" style="125" width="8.85"/>
    <col collapsed="false" customWidth="true" hidden="false" outlineLevel="0" max="225" min="225" style="125" width="4.28"/>
    <col collapsed="false" customWidth="true" hidden="false" outlineLevel="0" max="226" min="226" style="125" width="31.14"/>
    <col collapsed="false" customWidth="true" hidden="false" outlineLevel="0" max="229" min="227" style="125" width="9.99"/>
    <col collapsed="false" customWidth="true" hidden="false" outlineLevel="0" max="230" min="230" style="125" width="10.28"/>
    <col collapsed="false" customWidth="true" hidden="false" outlineLevel="0" max="232" min="231" style="125" width="9.99"/>
    <col collapsed="false" customWidth="false" hidden="false" outlineLevel="0" max="257" min="233" style="125" width="8.85"/>
  </cols>
  <sheetData>
    <row r="1" s="152" customFormat="true" ht="20.25" hidden="false" customHeight="true" outlineLevel="0" collapsed="false">
      <c r="A1" s="127" t="s">
        <v>450</v>
      </c>
      <c r="B1" s="127"/>
      <c r="C1" s="127"/>
    </row>
    <row r="2" s="152" customFormat="true" ht="20.25" hidden="false" customHeight="true" outlineLevel="0" collapsed="false">
      <c r="A2" s="127" t="s">
        <v>451</v>
      </c>
      <c r="B2" s="127"/>
      <c r="C2" s="127"/>
    </row>
    <row r="3" s="406" customFormat="true" ht="20.25" hidden="false" customHeight="true" outlineLevel="0" collapsed="false">
      <c r="A3" s="405" t="s">
        <v>123</v>
      </c>
      <c r="B3" s="405"/>
      <c r="C3" s="405"/>
    </row>
    <row r="4" s="138" customFormat="true" ht="8.45" hidden="false" customHeight="true" outlineLevel="0" collapsed="false">
      <c r="A4" s="407"/>
      <c r="B4" s="408"/>
      <c r="C4" s="409"/>
    </row>
    <row r="5" customFormat="false" ht="13.15" hidden="false" customHeight="true" outlineLevel="0" collapsed="false">
      <c r="A5" s="134" t="s">
        <v>132</v>
      </c>
      <c r="B5" s="129" t="s">
        <v>124</v>
      </c>
      <c r="C5" s="130" t="s">
        <v>452</v>
      </c>
    </row>
    <row r="6" customFormat="false" ht="13.15" hidden="false" customHeight="true" outlineLevel="0" collapsed="false">
      <c r="A6" s="134"/>
      <c r="B6" s="129"/>
      <c r="C6" s="130"/>
    </row>
    <row r="7" customFormat="false" ht="27" hidden="false" customHeight="true" outlineLevel="0" collapsed="false">
      <c r="A7" s="134"/>
      <c r="B7" s="129"/>
      <c r="C7" s="130"/>
    </row>
    <row r="8" customFormat="false" ht="15.75" hidden="false" customHeight="false" outlineLevel="0" collapsed="false">
      <c r="A8" s="134" t="s">
        <v>133</v>
      </c>
      <c r="B8" s="129" t="s">
        <v>453</v>
      </c>
      <c r="C8" s="134" t="n">
        <v>1</v>
      </c>
    </row>
    <row r="9" s="143" customFormat="true" ht="31.5" hidden="false" customHeight="false" outlineLevel="0" collapsed="false">
      <c r="A9" s="134" t="n">
        <v>1</v>
      </c>
      <c r="B9" s="410" t="s">
        <v>136</v>
      </c>
      <c r="C9" s="166" t="n">
        <v>1577</v>
      </c>
    </row>
    <row r="10" s="143" customFormat="true" ht="20.45" hidden="false" customHeight="true" outlineLevel="0" collapsed="false">
      <c r="A10" s="134" t="n">
        <v>2</v>
      </c>
      <c r="B10" s="410" t="s">
        <v>134</v>
      </c>
      <c r="C10" s="166" t="n">
        <v>1439</v>
      </c>
    </row>
    <row r="11" s="143" customFormat="true" ht="20.45" hidden="false" customHeight="true" outlineLevel="0" collapsed="false">
      <c r="A11" s="134" t="n">
        <v>3</v>
      </c>
      <c r="B11" s="410" t="s">
        <v>135</v>
      </c>
      <c r="C11" s="166" t="n">
        <v>1243</v>
      </c>
    </row>
    <row r="12" s="143" customFormat="true" ht="20.45" hidden="false" customHeight="true" outlineLevel="0" collapsed="false">
      <c r="A12" s="134" t="n">
        <v>4</v>
      </c>
      <c r="B12" s="410" t="s">
        <v>144</v>
      </c>
      <c r="C12" s="166" t="n">
        <v>474</v>
      </c>
    </row>
    <row r="13" s="143" customFormat="true" ht="20.45" hidden="false" customHeight="true" outlineLevel="0" collapsed="false">
      <c r="A13" s="134" t="n">
        <v>5</v>
      </c>
      <c r="B13" s="410" t="s">
        <v>138</v>
      </c>
      <c r="C13" s="166" t="n">
        <v>389</v>
      </c>
    </row>
    <row r="14" s="143" customFormat="true" ht="20.45" hidden="false" customHeight="true" outlineLevel="0" collapsed="false">
      <c r="A14" s="134" t="n">
        <v>6</v>
      </c>
      <c r="B14" s="410" t="s">
        <v>139</v>
      </c>
      <c r="C14" s="166" t="n">
        <v>373</v>
      </c>
    </row>
    <row r="15" s="143" customFormat="true" ht="20.45" hidden="false" customHeight="true" outlineLevel="0" collapsed="false">
      <c r="A15" s="134" t="n">
        <v>7</v>
      </c>
      <c r="B15" s="410" t="s">
        <v>137</v>
      </c>
      <c r="C15" s="166" t="n">
        <v>328</v>
      </c>
    </row>
    <row r="16" s="143" customFormat="true" ht="20.45" hidden="false" customHeight="true" outlineLevel="0" collapsed="false">
      <c r="A16" s="134" t="n">
        <v>8</v>
      </c>
      <c r="B16" s="411" t="s">
        <v>142</v>
      </c>
      <c r="C16" s="166" t="n">
        <v>328</v>
      </c>
    </row>
    <row r="17" s="143" customFormat="true" ht="20.45" hidden="false" customHeight="true" outlineLevel="0" collapsed="false">
      <c r="A17" s="134" t="n">
        <v>9</v>
      </c>
      <c r="B17" s="410" t="s">
        <v>150</v>
      </c>
      <c r="C17" s="166" t="n">
        <v>305</v>
      </c>
    </row>
    <row r="18" s="143" customFormat="true" ht="20.45" hidden="false" customHeight="true" outlineLevel="0" collapsed="false">
      <c r="A18" s="134" t="n">
        <v>10</v>
      </c>
      <c r="B18" s="410" t="s">
        <v>143</v>
      </c>
      <c r="C18" s="166" t="n">
        <v>270</v>
      </c>
    </row>
    <row r="19" s="143" customFormat="true" ht="15.75" hidden="false" customHeight="false" outlineLevel="0" collapsed="false">
      <c r="A19" s="134" t="n">
        <v>11</v>
      </c>
      <c r="B19" s="410" t="s">
        <v>141</v>
      </c>
      <c r="C19" s="166" t="n">
        <v>229</v>
      </c>
    </row>
    <row r="20" s="143" customFormat="true" ht="20.45" hidden="false" customHeight="true" outlineLevel="0" collapsed="false">
      <c r="A20" s="134" t="n">
        <v>12</v>
      </c>
      <c r="B20" s="410" t="s">
        <v>145</v>
      </c>
      <c r="C20" s="166" t="n">
        <v>223</v>
      </c>
    </row>
    <row r="21" s="143" customFormat="true" ht="20.45" hidden="false" customHeight="true" outlineLevel="0" collapsed="false">
      <c r="A21" s="134" t="n">
        <v>13</v>
      </c>
      <c r="B21" s="410" t="s">
        <v>140</v>
      </c>
      <c r="C21" s="166" t="n">
        <v>212</v>
      </c>
    </row>
    <row r="22" s="143" customFormat="true" ht="20.45" hidden="false" customHeight="true" outlineLevel="0" collapsed="false">
      <c r="A22" s="134" t="n">
        <v>14</v>
      </c>
      <c r="B22" s="410" t="s">
        <v>148</v>
      </c>
      <c r="C22" s="166" t="n">
        <v>170</v>
      </c>
    </row>
    <row r="23" s="143" customFormat="true" ht="20.45" hidden="false" customHeight="true" outlineLevel="0" collapsed="false">
      <c r="A23" s="134" t="n">
        <v>15</v>
      </c>
      <c r="B23" s="410" t="s">
        <v>147</v>
      </c>
      <c r="C23" s="166" t="n">
        <v>149</v>
      </c>
    </row>
    <row r="24" s="143" customFormat="true" ht="20.45" hidden="false" customHeight="true" outlineLevel="0" collapsed="false">
      <c r="A24" s="134" t="n">
        <v>16</v>
      </c>
      <c r="B24" s="410" t="s">
        <v>149</v>
      </c>
      <c r="C24" s="166" t="n">
        <v>136</v>
      </c>
    </row>
    <row r="25" s="143" customFormat="true" ht="20.45" hidden="false" customHeight="true" outlineLevel="0" collapsed="false">
      <c r="A25" s="134" t="n">
        <v>17</v>
      </c>
      <c r="B25" s="410" t="s">
        <v>146</v>
      </c>
      <c r="C25" s="166" t="n">
        <v>133</v>
      </c>
    </row>
    <row r="26" s="143" customFormat="true" ht="20.45" hidden="false" customHeight="true" outlineLevel="0" collapsed="false">
      <c r="A26" s="134" t="n">
        <v>18</v>
      </c>
      <c r="B26" s="410" t="s">
        <v>160</v>
      </c>
      <c r="C26" s="166" t="n">
        <v>121</v>
      </c>
    </row>
    <row r="27" s="143" customFormat="true" ht="39" hidden="false" customHeight="true" outlineLevel="0" collapsed="false">
      <c r="A27" s="134" t="n">
        <v>19</v>
      </c>
      <c r="B27" s="410" t="s">
        <v>161</v>
      </c>
      <c r="C27" s="166" t="n">
        <v>118</v>
      </c>
    </row>
    <row r="28" s="143" customFormat="true" ht="31.5" hidden="false" customHeight="false" outlineLevel="0" collapsed="false">
      <c r="A28" s="134" t="n">
        <v>20</v>
      </c>
      <c r="B28" s="410" t="s">
        <v>165</v>
      </c>
      <c r="C28" s="166" t="n">
        <v>115</v>
      </c>
    </row>
    <row r="29" s="143" customFormat="true" ht="20.45" hidden="false" customHeight="true" outlineLevel="0" collapsed="false">
      <c r="A29" s="134" t="n">
        <v>21</v>
      </c>
      <c r="B29" s="410" t="s">
        <v>153</v>
      </c>
      <c r="C29" s="166" t="n">
        <v>94</v>
      </c>
    </row>
    <row r="30" s="143" customFormat="true" ht="51" hidden="false" customHeight="true" outlineLevel="0" collapsed="false">
      <c r="A30" s="134" t="n">
        <v>22</v>
      </c>
      <c r="B30" s="410" t="s">
        <v>154</v>
      </c>
      <c r="C30" s="166" t="n">
        <v>92</v>
      </c>
    </row>
    <row r="31" s="143" customFormat="true" ht="20.45" hidden="false" customHeight="true" outlineLevel="0" collapsed="false">
      <c r="A31" s="134" t="n">
        <v>23</v>
      </c>
      <c r="B31" s="410" t="s">
        <v>151</v>
      </c>
      <c r="C31" s="166" t="n">
        <v>85</v>
      </c>
    </row>
    <row r="32" s="143" customFormat="true" ht="20.45" hidden="false" customHeight="true" outlineLevel="0" collapsed="false">
      <c r="A32" s="134" t="n">
        <v>24</v>
      </c>
      <c r="B32" s="410" t="s">
        <v>163</v>
      </c>
      <c r="C32" s="166" t="n">
        <v>85</v>
      </c>
    </row>
    <row r="33" s="143" customFormat="true" ht="20.45" hidden="false" customHeight="true" outlineLevel="0" collapsed="false">
      <c r="A33" s="134" t="n">
        <v>25</v>
      </c>
      <c r="B33" s="410" t="s">
        <v>156</v>
      </c>
      <c r="C33" s="166" t="n">
        <v>83</v>
      </c>
    </row>
    <row r="34" s="143" customFormat="true" ht="20.45" hidden="false" customHeight="true" outlineLevel="0" collapsed="false">
      <c r="A34" s="134" t="n">
        <v>26</v>
      </c>
      <c r="B34" s="410" t="s">
        <v>174</v>
      </c>
      <c r="C34" s="166" t="n">
        <v>83</v>
      </c>
    </row>
    <row r="35" s="143" customFormat="true" ht="20.45" hidden="false" customHeight="true" outlineLevel="0" collapsed="false">
      <c r="A35" s="134" t="n">
        <v>27</v>
      </c>
      <c r="B35" s="410" t="s">
        <v>158</v>
      </c>
      <c r="C35" s="166" t="n">
        <v>78</v>
      </c>
    </row>
    <row r="36" s="143" customFormat="true" ht="20.45" hidden="false" customHeight="true" outlineLevel="0" collapsed="false">
      <c r="A36" s="134" t="n">
        <v>28</v>
      </c>
      <c r="B36" s="410" t="s">
        <v>270</v>
      </c>
      <c r="C36" s="166" t="n">
        <v>78</v>
      </c>
    </row>
    <row r="37" s="143" customFormat="true" ht="20.45" hidden="false" customHeight="true" outlineLevel="0" collapsed="false">
      <c r="A37" s="134" t="n">
        <v>29</v>
      </c>
      <c r="B37" s="410" t="s">
        <v>272</v>
      </c>
      <c r="C37" s="166" t="n">
        <v>71</v>
      </c>
    </row>
    <row r="38" s="143" customFormat="true" ht="20.45" hidden="false" customHeight="true" outlineLevel="0" collapsed="false">
      <c r="A38" s="134" t="n">
        <v>30</v>
      </c>
      <c r="B38" s="410" t="s">
        <v>167</v>
      </c>
      <c r="C38" s="166" t="n">
        <v>69</v>
      </c>
    </row>
    <row r="39" s="143" customFormat="true" ht="20.45" hidden="false" customHeight="true" outlineLevel="0" collapsed="false">
      <c r="A39" s="134" t="n">
        <v>31</v>
      </c>
      <c r="B39" s="410" t="s">
        <v>173</v>
      </c>
      <c r="C39" s="166" t="n">
        <v>67</v>
      </c>
    </row>
    <row r="40" s="143" customFormat="true" ht="20.45" hidden="false" customHeight="true" outlineLevel="0" collapsed="false">
      <c r="A40" s="134" t="n">
        <v>32</v>
      </c>
      <c r="B40" s="410" t="s">
        <v>264</v>
      </c>
      <c r="C40" s="166" t="n">
        <v>67</v>
      </c>
    </row>
    <row r="41" s="143" customFormat="true" ht="20.45" hidden="false" customHeight="true" outlineLevel="0" collapsed="false">
      <c r="A41" s="134" t="n">
        <v>33</v>
      </c>
      <c r="B41" s="410" t="s">
        <v>171</v>
      </c>
      <c r="C41" s="166" t="n">
        <v>59</v>
      </c>
    </row>
    <row r="42" s="143" customFormat="true" ht="20.45" hidden="false" customHeight="true" outlineLevel="0" collapsed="false">
      <c r="A42" s="134" t="n">
        <v>34</v>
      </c>
      <c r="B42" s="410" t="s">
        <v>235</v>
      </c>
      <c r="C42" s="166" t="n">
        <v>58</v>
      </c>
    </row>
    <row r="43" s="143" customFormat="true" ht="20.45" hidden="false" customHeight="true" outlineLevel="0" collapsed="false">
      <c r="A43" s="134" t="n">
        <v>35</v>
      </c>
      <c r="B43" s="410" t="s">
        <v>178</v>
      </c>
      <c r="C43" s="166" t="n">
        <v>58</v>
      </c>
    </row>
    <row r="44" s="143" customFormat="true" ht="20.45" hidden="false" customHeight="true" outlineLevel="0" collapsed="false">
      <c r="A44" s="134" t="n">
        <v>36</v>
      </c>
      <c r="B44" s="410" t="s">
        <v>265</v>
      </c>
      <c r="C44" s="166" t="n">
        <v>57</v>
      </c>
    </row>
    <row r="45" s="143" customFormat="true" ht="20.45" hidden="false" customHeight="true" outlineLevel="0" collapsed="false">
      <c r="A45" s="134" t="n">
        <v>37</v>
      </c>
      <c r="B45" s="410" t="s">
        <v>246</v>
      </c>
      <c r="C45" s="166" t="n">
        <v>56</v>
      </c>
    </row>
    <row r="46" s="143" customFormat="true" ht="20.45" hidden="false" customHeight="true" outlineLevel="0" collapsed="false">
      <c r="A46" s="134" t="n">
        <v>38</v>
      </c>
      <c r="B46" s="410" t="s">
        <v>263</v>
      </c>
      <c r="C46" s="166" t="n">
        <v>56</v>
      </c>
    </row>
    <row r="47" s="143" customFormat="true" ht="20.45" hidden="false" customHeight="true" outlineLevel="0" collapsed="false">
      <c r="A47" s="134" t="n">
        <v>39</v>
      </c>
      <c r="B47" s="410" t="s">
        <v>189</v>
      </c>
      <c r="C47" s="166" t="n">
        <v>55</v>
      </c>
    </row>
    <row r="48" s="143" customFormat="true" ht="20.45" hidden="false" customHeight="true" outlineLevel="0" collapsed="false">
      <c r="A48" s="134" t="n">
        <v>40</v>
      </c>
      <c r="B48" s="410" t="s">
        <v>176</v>
      </c>
      <c r="C48" s="166" t="n">
        <v>55</v>
      </c>
    </row>
    <row r="49" s="143" customFormat="true" ht="20.45" hidden="false" customHeight="true" outlineLevel="0" collapsed="false">
      <c r="A49" s="134" t="n">
        <v>41</v>
      </c>
      <c r="B49" s="410" t="s">
        <v>162</v>
      </c>
      <c r="C49" s="166" t="n">
        <v>54</v>
      </c>
    </row>
    <row r="50" s="143" customFormat="true" ht="20.45" hidden="false" customHeight="true" outlineLevel="0" collapsed="false">
      <c r="A50" s="134" t="n">
        <v>42</v>
      </c>
      <c r="B50" s="410" t="s">
        <v>274</v>
      </c>
      <c r="C50" s="166" t="n">
        <v>52</v>
      </c>
    </row>
    <row r="51" s="143" customFormat="true" ht="20.45" hidden="false" customHeight="true" outlineLevel="0" collapsed="false">
      <c r="A51" s="134" t="n">
        <v>43</v>
      </c>
      <c r="B51" s="410" t="s">
        <v>186</v>
      </c>
      <c r="C51" s="166" t="n">
        <v>51</v>
      </c>
    </row>
    <row r="52" s="143" customFormat="true" ht="20.45" hidden="false" customHeight="true" outlineLevel="0" collapsed="false">
      <c r="A52" s="134" t="n">
        <v>44</v>
      </c>
      <c r="B52" s="410" t="s">
        <v>166</v>
      </c>
      <c r="C52" s="166" t="n">
        <v>50</v>
      </c>
    </row>
    <row r="53" s="143" customFormat="true" ht="20.45" hidden="false" customHeight="true" outlineLevel="0" collapsed="false">
      <c r="A53" s="134" t="n">
        <v>45</v>
      </c>
      <c r="B53" s="410" t="s">
        <v>179</v>
      </c>
      <c r="C53" s="166" t="n">
        <v>48</v>
      </c>
    </row>
    <row r="54" s="143" customFormat="true" ht="15.75" hidden="false" customHeight="false" outlineLevel="0" collapsed="false">
      <c r="A54" s="134" t="n">
        <v>46</v>
      </c>
      <c r="B54" s="410" t="s">
        <v>287</v>
      </c>
      <c r="C54" s="166" t="n">
        <v>47</v>
      </c>
    </row>
    <row r="55" s="143" customFormat="true" ht="20.45" hidden="false" customHeight="true" outlineLevel="0" collapsed="false">
      <c r="A55" s="134" t="n">
        <v>47</v>
      </c>
      <c r="B55" s="410" t="s">
        <v>172</v>
      </c>
      <c r="C55" s="166" t="n">
        <v>47</v>
      </c>
    </row>
    <row r="56" s="143" customFormat="true" ht="20.45" hidden="false" customHeight="true" outlineLevel="0" collapsed="false">
      <c r="A56" s="134" t="n">
        <v>48</v>
      </c>
      <c r="B56" s="410" t="s">
        <v>152</v>
      </c>
      <c r="C56" s="166" t="n">
        <v>47</v>
      </c>
    </row>
    <row r="57" s="143" customFormat="true" ht="20.45" hidden="false" customHeight="true" outlineLevel="0" collapsed="false">
      <c r="A57" s="134" t="n">
        <v>49</v>
      </c>
      <c r="B57" s="410" t="s">
        <v>175</v>
      </c>
      <c r="C57" s="166" t="n">
        <v>47</v>
      </c>
    </row>
    <row r="58" s="143" customFormat="true" ht="32.25" hidden="false" customHeight="true" outlineLevel="0" collapsed="false">
      <c r="A58" s="134" t="n">
        <v>50</v>
      </c>
      <c r="B58" s="410" t="s">
        <v>314</v>
      </c>
      <c r="C58" s="166" t="n">
        <v>45</v>
      </c>
    </row>
  </sheetData>
  <mergeCells count="6">
    <mergeCell ref="A1:C1"/>
    <mergeCell ref="A2:C2"/>
    <mergeCell ref="A3:C3"/>
    <mergeCell ref="A5:A7"/>
    <mergeCell ref="B5:B7"/>
    <mergeCell ref="C5:C7"/>
  </mergeCells>
  <printOptions headings="false" gridLines="false" gridLinesSet="true" horizontalCentered="true" verticalCentered="false"/>
  <pageMargins left="0.275694444444444" right="0.275694444444444" top="0.3937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55" zoomScalePageLayoutView="75" workbookViewId="0">
      <selection pane="topLeft" activeCell="D1" activeCellId="0" sqref="D1"/>
    </sheetView>
  </sheetViews>
  <sheetFormatPr defaultColWidth="9.13671875" defaultRowHeight="18.75" zeroHeight="false" outlineLevelRow="0" outlineLevelCol="0"/>
  <cols>
    <col collapsed="false" customWidth="true" hidden="true" outlineLevel="0" max="1" min="1" style="29" width="1.28"/>
    <col collapsed="false" customWidth="true" hidden="false" outlineLevel="0" max="2" min="2" style="29" width="94.14"/>
    <col collapsed="false" customWidth="true" hidden="false" outlineLevel="0" max="4" min="3" style="29" width="12.7"/>
    <col collapsed="false" customWidth="true" hidden="false" outlineLevel="0" max="6" min="5" style="29" width="11.7"/>
    <col collapsed="false" customWidth="false" hidden="false" outlineLevel="0" max="257" min="7" style="29" width="9.14"/>
  </cols>
  <sheetData>
    <row r="1" customFormat="false" ht="20.25" hidden="false" customHeight="false" outlineLevel="0" collapsed="false">
      <c r="D1" s="4"/>
    </row>
    <row r="2" s="31" customFormat="true" ht="27.75" hidden="false" customHeight="true" outlineLevel="0" collapsed="false">
      <c r="A2" s="30" t="s">
        <v>0</v>
      </c>
      <c r="B2" s="30"/>
      <c r="C2" s="30"/>
      <c r="D2" s="30"/>
      <c r="E2" s="30"/>
      <c r="F2" s="30"/>
    </row>
    <row r="3" s="31" customFormat="true" ht="25.5" hidden="false" customHeight="true" outlineLevel="0" collapsed="false">
      <c r="A3" s="12"/>
      <c r="B3" s="32" t="s">
        <v>32</v>
      </c>
      <c r="C3" s="32"/>
      <c r="D3" s="32"/>
      <c r="E3" s="32"/>
      <c r="F3" s="32"/>
    </row>
    <row r="4" s="31" customFormat="true" ht="40.5" hidden="false" customHeight="true" outlineLevel="0" collapsed="false">
      <c r="A4" s="12"/>
      <c r="B4" s="33" t="s">
        <v>1</v>
      </c>
      <c r="C4" s="33"/>
      <c r="D4" s="33"/>
      <c r="E4" s="33"/>
      <c r="F4" s="33"/>
    </row>
    <row r="5" s="35" customFormat="true" ht="11.25" hidden="false" customHeight="true" outlineLevel="0" collapsed="false">
      <c r="A5" s="34"/>
      <c r="B5" s="34"/>
      <c r="C5" s="34"/>
      <c r="D5" s="34"/>
      <c r="E5" s="34"/>
      <c r="F5" s="9" t="s">
        <v>2</v>
      </c>
    </row>
    <row r="6" s="35" customFormat="true" ht="18" hidden="false" customHeight="true" outlineLevel="0" collapsed="false">
      <c r="A6" s="34"/>
      <c r="B6" s="36"/>
      <c r="C6" s="11" t="s">
        <v>3</v>
      </c>
      <c r="D6" s="11" t="s">
        <v>4</v>
      </c>
      <c r="E6" s="37" t="s">
        <v>5</v>
      </c>
      <c r="F6" s="37"/>
    </row>
    <row r="7" s="35" customFormat="true" ht="36" hidden="false" customHeight="true" outlineLevel="0" collapsed="false">
      <c r="A7" s="34"/>
      <c r="B7" s="36"/>
      <c r="C7" s="11"/>
      <c r="D7" s="11"/>
      <c r="E7" s="37" t="s">
        <v>6</v>
      </c>
      <c r="F7" s="13" t="s">
        <v>7</v>
      </c>
    </row>
    <row r="8" s="38" customFormat="true" ht="22.15" hidden="false" customHeight="true" outlineLevel="0" collapsed="false">
      <c r="B8" s="39" t="s">
        <v>33</v>
      </c>
      <c r="C8" s="16" t="n">
        <f aca="false">SUM(C9:C27)</f>
        <v>9561</v>
      </c>
      <c r="D8" s="16" t="n">
        <f aca="false">SUM(D9:D27)</f>
        <v>15185</v>
      </c>
      <c r="E8" s="40" t="n">
        <f aca="false">D8-C8</f>
        <v>5624</v>
      </c>
      <c r="F8" s="41" t="n">
        <f aca="false">ROUND(D8/C8*100,1)</f>
        <v>158.8</v>
      </c>
      <c r="H8" s="19"/>
      <c r="I8" s="19"/>
      <c r="J8" s="42"/>
      <c r="L8" s="43"/>
      <c r="N8" s="43"/>
    </row>
    <row r="9" s="21" customFormat="true" ht="20.45" hidden="false" customHeight="true" outlineLevel="0" collapsed="false">
      <c r="B9" s="44" t="s">
        <v>34</v>
      </c>
      <c r="C9" s="45" t="n">
        <v>45</v>
      </c>
      <c r="D9" s="46" t="n">
        <v>882</v>
      </c>
      <c r="E9" s="47" t="n">
        <f aca="false">D9-C9</f>
        <v>837</v>
      </c>
      <c r="F9" s="48" t="n">
        <f aca="false">IF(C9=0,"*",(E9/C9)*100)</f>
        <v>1860</v>
      </c>
      <c r="H9" s="19"/>
      <c r="I9" s="19"/>
      <c r="J9" s="42"/>
      <c r="K9" s="26"/>
      <c r="L9" s="43"/>
      <c r="N9" s="43"/>
    </row>
    <row r="10" s="21" customFormat="true" ht="20.45" hidden="false" customHeight="true" outlineLevel="0" collapsed="false">
      <c r="B10" s="44" t="s">
        <v>35</v>
      </c>
      <c r="C10" s="46" t="n">
        <v>0</v>
      </c>
      <c r="D10" s="46" t="n">
        <v>0</v>
      </c>
      <c r="E10" s="47" t="n">
        <f aca="false">D10-C10</f>
        <v>0</v>
      </c>
      <c r="F10" s="48" t="str">
        <f aca="false">IF(C10=0,"*",(E10/C10)*100)</f>
        <v>*</v>
      </c>
      <c r="H10" s="19"/>
      <c r="I10" s="19"/>
      <c r="J10" s="42"/>
      <c r="K10" s="26"/>
      <c r="L10" s="43"/>
      <c r="N10" s="43"/>
    </row>
    <row r="11" s="21" customFormat="true" ht="20.45" hidden="false" customHeight="true" outlineLevel="0" collapsed="false">
      <c r="B11" s="44" t="s">
        <v>36</v>
      </c>
      <c r="C11" s="46" t="n">
        <v>105</v>
      </c>
      <c r="D11" s="46" t="n">
        <v>1332</v>
      </c>
      <c r="E11" s="47" t="n">
        <f aca="false">D11-C11</f>
        <v>1227</v>
      </c>
      <c r="F11" s="48" t="n">
        <f aca="false">IF(C11=0,"*",(E11/C11)*100)</f>
        <v>1168.57142857143</v>
      </c>
      <c r="H11" s="19"/>
      <c r="I11" s="19"/>
      <c r="J11" s="42"/>
      <c r="K11" s="26"/>
      <c r="L11" s="43"/>
      <c r="N11" s="43"/>
    </row>
    <row r="12" s="21" customFormat="true" ht="20.45" hidden="false" customHeight="true" outlineLevel="0" collapsed="false">
      <c r="B12" s="44" t="s">
        <v>37</v>
      </c>
      <c r="C12" s="46" t="n">
        <v>8</v>
      </c>
      <c r="D12" s="46" t="n">
        <v>137</v>
      </c>
      <c r="E12" s="47" t="n">
        <f aca="false">D12-C12</f>
        <v>129</v>
      </c>
      <c r="F12" s="48" t="n">
        <f aca="false">IF(C12=0,"*",(E12/C12)*100)</f>
        <v>1612.5</v>
      </c>
      <c r="H12" s="19"/>
      <c r="I12" s="19"/>
      <c r="J12" s="42"/>
      <c r="K12" s="26"/>
      <c r="L12" s="43"/>
      <c r="N12" s="43"/>
    </row>
    <row r="13" s="21" customFormat="true" ht="20.45" hidden="false" customHeight="true" outlineLevel="0" collapsed="false">
      <c r="B13" s="44" t="s">
        <v>38</v>
      </c>
      <c r="C13" s="46" t="n">
        <v>12</v>
      </c>
      <c r="D13" s="46" t="n">
        <v>14</v>
      </c>
      <c r="E13" s="47" t="n">
        <f aca="false">D13-C13</f>
        <v>2</v>
      </c>
      <c r="F13" s="48" t="n">
        <f aca="false">IF(C13=0,"*",(E13/C13)*100)</f>
        <v>16.6666666666667</v>
      </c>
      <c r="H13" s="19"/>
      <c r="I13" s="19"/>
      <c r="J13" s="42"/>
      <c r="K13" s="26"/>
      <c r="L13" s="43"/>
      <c r="N13" s="43"/>
    </row>
    <row r="14" s="21" customFormat="true" ht="20.45" hidden="false" customHeight="true" outlineLevel="0" collapsed="false">
      <c r="B14" s="44" t="s">
        <v>39</v>
      </c>
      <c r="C14" s="46" t="n">
        <v>88</v>
      </c>
      <c r="D14" s="46" t="n">
        <v>27</v>
      </c>
      <c r="E14" s="47" t="n">
        <f aca="false">D14-C14</f>
        <v>-61</v>
      </c>
      <c r="F14" s="48" t="n">
        <f aca="false">IF(C14=0,"*",(E14/C14)*100)</f>
        <v>-69.3181818181818</v>
      </c>
      <c r="H14" s="19"/>
      <c r="I14" s="19"/>
      <c r="J14" s="42"/>
      <c r="K14" s="26"/>
      <c r="L14" s="43"/>
      <c r="N14" s="43"/>
    </row>
    <row r="15" s="21" customFormat="true" ht="20.45" hidden="false" customHeight="true" outlineLevel="0" collapsed="false">
      <c r="B15" s="44" t="s">
        <v>40</v>
      </c>
      <c r="C15" s="46" t="n">
        <v>103</v>
      </c>
      <c r="D15" s="46" t="n">
        <v>10</v>
      </c>
      <c r="E15" s="47" t="n">
        <f aca="false">D15-C15</f>
        <v>-93</v>
      </c>
      <c r="F15" s="48" t="n">
        <f aca="false">IF(C15=0,"*",(E15/C15)*100)</f>
        <v>-90.2912621359223</v>
      </c>
      <c r="H15" s="19"/>
      <c r="I15" s="19"/>
      <c r="J15" s="42"/>
      <c r="K15" s="26"/>
      <c r="L15" s="43"/>
      <c r="N15" s="43"/>
    </row>
    <row r="16" s="21" customFormat="true" ht="20.45" hidden="false" customHeight="true" outlineLevel="0" collapsed="false">
      <c r="B16" s="44" t="s">
        <v>41</v>
      </c>
      <c r="C16" s="46" t="n">
        <v>92</v>
      </c>
      <c r="D16" s="46" t="n">
        <v>1017</v>
      </c>
      <c r="E16" s="47" t="n">
        <f aca="false">D16-C16</f>
        <v>925</v>
      </c>
      <c r="F16" s="48" t="n">
        <f aca="false">IF(C16=0,"*",(E16/C16)*100)</f>
        <v>1005.4347826087</v>
      </c>
      <c r="H16" s="19"/>
      <c r="I16" s="19"/>
      <c r="J16" s="42"/>
      <c r="K16" s="26"/>
      <c r="L16" s="43"/>
      <c r="N16" s="43"/>
    </row>
    <row r="17" s="21" customFormat="true" ht="20.45" hidden="false" customHeight="true" outlineLevel="0" collapsed="false">
      <c r="B17" s="44" t="s">
        <v>42</v>
      </c>
      <c r="C17" s="46" t="n">
        <v>0</v>
      </c>
      <c r="D17" s="46" t="n">
        <v>0</v>
      </c>
      <c r="E17" s="47" t="n">
        <f aca="false">D17-C17</f>
        <v>0</v>
      </c>
      <c r="F17" s="48" t="str">
        <f aca="false">IF(C17=0,"*",(E17/C17)*100)</f>
        <v>*</v>
      </c>
      <c r="H17" s="19"/>
      <c r="I17" s="19"/>
      <c r="J17" s="42"/>
      <c r="K17" s="26"/>
      <c r="L17" s="43"/>
      <c r="N17" s="43"/>
    </row>
    <row r="18" s="21" customFormat="true" ht="20.45" hidden="false" customHeight="true" outlineLevel="0" collapsed="false">
      <c r="B18" s="44" t="s">
        <v>43</v>
      </c>
      <c r="C18" s="46" t="n">
        <v>33</v>
      </c>
      <c r="D18" s="46" t="n">
        <v>8</v>
      </c>
      <c r="E18" s="47" t="n">
        <f aca="false">D18-C18</f>
        <v>-25</v>
      </c>
      <c r="F18" s="48" t="n">
        <f aca="false">IF(C18=0,"*",(E18/C18)*100)</f>
        <v>-75.7575757575758</v>
      </c>
      <c r="H18" s="19"/>
      <c r="I18" s="19"/>
      <c r="J18" s="42"/>
      <c r="K18" s="26"/>
      <c r="L18" s="43"/>
      <c r="N18" s="43"/>
    </row>
    <row r="19" s="21" customFormat="true" ht="20.45" hidden="false" customHeight="true" outlineLevel="0" collapsed="false">
      <c r="B19" s="44" t="s">
        <v>44</v>
      </c>
      <c r="C19" s="46" t="n">
        <v>7</v>
      </c>
      <c r="D19" s="46" t="n">
        <v>0</v>
      </c>
      <c r="E19" s="47" t="n">
        <f aca="false">D19-C19</f>
        <v>-7</v>
      </c>
      <c r="F19" s="48" t="n">
        <f aca="false">IF(C19=0,"*",(E19/C19)*100)</f>
        <v>-100</v>
      </c>
      <c r="H19" s="19"/>
      <c r="I19" s="19"/>
      <c r="J19" s="42"/>
      <c r="K19" s="26"/>
      <c r="L19" s="43"/>
      <c r="N19" s="43"/>
    </row>
    <row r="20" s="21" customFormat="true" ht="20.45" hidden="false" customHeight="true" outlineLevel="0" collapsed="false">
      <c r="B20" s="44" t="s">
        <v>45</v>
      </c>
      <c r="C20" s="46" t="n">
        <v>13</v>
      </c>
      <c r="D20" s="46" t="n">
        <v>0</v>
      </c>
      <c r="E20" s="47" t="n">
        <f aca="false">D20-C20</f>
        <v>-13</v>
      </c>
      <c r="F20" s="48" t="n">
        <f aca="false">IF(C20=0,"*",(E20/C20)*100)</f>
        <v>-100</v>
      </c>
      <c r="H20" s="19"/>
      <c r="I20" s="19"/>
      <c r="J20" s="42"/>
      <c r="K20" s="26"/>
      <c r="L20" s="43"/>
      <c r="N20" s="43"/>
    </row>
    <row r="21" s="21" customFormat="true" ht="20.45" hidden="false" customHeight="true" outlineLevel="0" collapsed="false">
      <c r="B21" s="44" t="s">
        <v>46</v>
      </c>
      <c r="C21" s="46" t="n">
        <v>79</v>
      </c>
      <c r="D21" s="46" t="n">
        <v>71</v>
      </c>
      <c r="E21" s="47" t="n">
        <f aca="false">D21-C21</f>
        <v>-8</v>
      </c>
      <c r="F21" s="48" t="n">
        <f aca="false">IF(C21=0,"*",(E21/C21)*100)</f>
        <v>-10.126582278481</v>
      </c>
      <c r="H21" s="19"/>
      <c r="I21" s="19"/>
      <c r="J21" s="42"/>
      <c r="K21" s="26"/>
      <c r="L21" s="43"/>
      <c r="N21" s="43"/>
    </row>
    <row r="22" s="21" customFormat="true" ht="20.45" hidden="false" customHeight="true" outlineLevel="0" collapsed="false">
      <c r="B22" s="44" t="s">
        <v>47</v>
      </c>
      <c r="C22" s="46" t="n">
        <v>164</v>
      </c>
      <c r="D22" s="46" t="n">
        <v>693</v>
      </c>
      <c r="E22" s="47" t="n">
        <f aca="false">D22-C22</f>
        <v>529</v>
      </c>
      <c r="F22" s="48" t="n">
        <f aca="false">IF(C22=0,"*",(E22/C22)*100)</f>
        <v>322.560975609756</v>
      </c>
      <c r="H22" s="19"/>
      <c r="I22" s="19"/>
      <c r="J22" s="42"/>
      <c r="K22" s="26"/>
      <c r="L22" s="43"/>
      <c r="N22" s="43"/>
    </row>
    <row r="23" s="21" customFormat="true" ht="20.45" hidden="false" customHeight="true" outlineLevel="0" collapsed="false">
      <c r="B23" s="44" t="s">
        <v>48</v>
      </c>
      <c r="C23" s="46" t="n">
        <v>2870</v>
      </c>
      <c r="D23" s="46" t="n">
        <v>5937</v>
      </c>
      <c r="E23" s="47" t="n">
        <f aca="false">D23-C23</f>
        <v>3067</v>
      </c>
      <c r="F23" s="48" t="n">
        <f aca="false">IF(C23=0,"*",(E23/C23)*100)</f>
        <v>106.864111498258</v>
      </c>
      <c r="H23" s="19"/>
      <c r="I23" s="19"/>
      <c r="J23" s="42"/>
      <c r="K23" s="26"/>
      <c r="L23" s="43"/>
      <c r="N23" s="43"/>
    </row>
    <row r="24" s="21" customFormat="true" ht="20.45" hidden="false" customHeight="true" outlineLevel="0" collapsed="false">
      <c r="B24" s="44" t="s">
        <v>49</v>
      </c>
      <c r="C24" s="46" t="n">
        <v>592</v>
      </c>
      <c r="D24" s="46" t="n">
        <v>735</v>
      </c>
      <c r="E24" s="47" t="n">
        <f aca="false">D24-C24</f>
        <v>143</v>
      </c>
      <c r="F24" s="48" t="n">
        <f aca="false">IF(C24=0,"*",(E24/C24)*100)</f>
        <v>24.1554054054054</v>
      </c>
      <c r="H24" s="19"/>
      <c r="I24" s="19"/>
      <c r="J24" s="42"/>
      <c r="K24" s="26"/>
      <c r="L24" s="43"/>
      <c r="N24" s="43"/>
    </row>
    <row r="25" s="21" customFormat="true" ht="20.45" hidden="false" customHeight="true" outlineLevel="0" collapsed="false">
      <c r="B25" s="44" t="s">
        <v>50</v>
      </c>
      <c r="C25" s="46" t="n">
        <v>5206</v>
      </c>
      <c r="D25" s="46" t="n">
        <v>4064</v>
      </c>
      <c r="E25" s="47" t="n">
        <f aca="false">D25-C25</f>
        <v>-1142</v>
      </c>
      <c r="F25" s="48" t="n">
        <f aca="false">IF(C25=0,"*",(E25/C25)*100)</f>
        <v>-21.9362274298886</v>
      </c>
      <c r="H25" s="19"/>
      <c r="I25" s="19"/>
      <c r="J25" s="42"/>
      <c r="K25" s="26"/>
      <c r="L25" s="43"/>
      <c r="N25" s="43"/>
    </row>
    <row r="26" s="21" customFormat="true" ht="20.45" hidden="false" customHeight="true" outlineLevel="0" collapsed="false">
      <c r="B26" s="44" t="s">
        <v>51</v>
      </c>
      <c r="C26" s="46" t="n">
        <v>98</v>
      </c>
      <c r="D26" s="46" t="n">
        <v>237</v>
      </c>
      <c r="E26" s="47" t="n">
        <f aca="false">D26-C26</f>
        <v>139</v>
      </c>
      <c r="F26" s="48" t="n">
        <f aca="false">IF(C26=0,"*",(E26/C26)*100)</f>
        <v>141.836734693878</v>
      </c>
      <c r="H26" s="19"/>
      <c r="I26" s="19"/>
      <c r="J26" s="42"/>
      <c r="K26" s="26"/>
      <c r="L26" s="43"/>
      <c r="N26" s="43"/>
    </row>
    <row r="27" s="21" customFormat="true" ht="20.45" hidden="false" customHeight="true" outlineLevel="0" collapsed="false">
      <c r="B27" s="44" t="s">
        <v>52</v>
      </c>
      <c r="C27" s="49" t="n">
        <v>46</v>
      </c>
      <c r="D27" s="49" t="n">
        <v>21</v>
      </c>
      <c r="E27" s="50" t="n">
        <f aca="false">D27-C27</f>
        <v>-25</v>
      </c>
      <c r="F27" s="51" t="n">
        <f aca="false">IF(C27=0,"*",(E27/C27)*100)</f>
        <v>-54.3478260869565</v>
      </c>
      <c r="H27" s="19"/>
      <c r="I27" s="19"/>
      <c r="J27" s="42"/>
      <c r="K27" s="26"/>
      <c r="L27" s="43"/>
      <c r="N27" s="43"/>
    </row>
    <row r="28" customFormat="false" ht="18.75" hidden="false" customHeight="false" outlineLevel="0" collapsed="false">
      <c r="C28" s="29" t="n">
        <f aca="false">SUM(C9:C27)</f>
        <v>9561</v>
      </c>
      <c r="D28" s="52" t="n">
        <f aca="false">SUM(D9:D27)</f>
        <v>15185</v>
      </c>
      <c r="H28" s="19"/>
      <c r="I28" s="19"/>
    </row>
  </sheetData>
  <mergeCells count="7">
    <mergeCell ref="A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H25" activeCellId="0" sqref="H2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12" width="4.28"/>
    <col collapsed="false" customWidth="true" hidden="false" outlineLevel="0" max="2" min="2" style="413" width="61.41"/>
    <col collapsed="false" customWidth="true" hidden="false" outlineLevel="0" max="3" min="3" style="125" width="24.7"/>
    <col collapsed="false" customWidth="false" hidden="false" outlineLevel="0" max="217" min="4" style="125" width="8.85"/>
    <col collapsed="false" customWidth="true" hidden="false" outlineLevel="0" max="218" min="218" style="125" width="4.28"/>
    <col collapsed="false" customWidth="true" hidden="false" outlineLevel="0" max="219" min="219" style="125" width="28.41"/>
    <col collapsed="false" customWidth="true" hidden="false" outlineLevel="0" max="222" min="220" style="125" width="9.99"/>
    <col collapsed="false" customWidth="true" hidden="false" outlineLevel="0" max="223" min="223" style="125" width="11.42"/>
    <col collapsed="false" customWidth="true" hidden="false" outlineLevel="0" max="225" min="224" style="125" width="10.99"/>
    <col collapsed="false" customWidth="false" hidden="false" outlineLevel="0" max="257" min="226" style="125" width="8.85"/>
  </cols>
  <sheetData>
    <row r="1" s="152" customFormat="true" ht="20.25" hidden="false" customHeight="true" outlineLevel="0" collapsed="false">
      <c r="A1" s="127" t="s">
        <v>450</v>
      </c>
      <c r="B1" s="127"/>
      <c r="C1" s="127"/>
      <c r="D1" s="414"/>
      <c r="E1" s="414"/>
      <c r="F1" s="414"/>
      <c r="G1" s="414"/>
    </row>
    <row r="2" s="152" customFormat="true" ht="20.25" hidden="false" customHeight="true" outlineLevel="0" collapsed="false">
      <c r="A2" s="127" t="s">
        <v>451</v>
      </c>
      <c r="B2" s="127"/>
      <c r="C2" s="127"/>
      <c r="D2" s="414"/>
      <c r="E2" s="414"/>
      <c r="F2" s="414"/>
      <c r="G2" s="414"/>
    </row>
    <row r="3" s="152" customFormat="true" ht="20.25" hidden="false" customHeight="true" outlineLevel="0" collapsed="false">
      <c r="A3" s="127" t="s">
        <v>184</v>
      </c>
      <c r="B3" s="127"/>
      <c r="C3" s="127"/>
    </row>
    <row r="4" s="138" customFormat="true" ht="12.75" hidden="false" customHeight="false" outlineLevel="0" collapsed="false">
      <c r="A4" s="415"/>
      <c r="B4" s="416"/>
    </row>
    <row r="5" customFormat="false" ht="13.15" hidden="false" customHeight="true" outlineLevel="0" collapsed="false">
      <c r="A5" s="134" t="s">
        <v>132</v>
      </c>
      <c r="B5" s="134" t="s">
        <v>124</v>
      </c>
      <c r="C5" s="130" t="s">
        <v>452</v>
      </c>
    </row>
    <row r="6" customFormat="false" ht="22.9" hidden="false" customHeight="true" outlineLevel="0" collapsed="false">
      <c r="A6" s="134"/>
      <c r="B6" s="134"/>
      <c r="C6" s="130"/>
    </row>
    <row r="7" customFormat="false" ht="27" hidden="false" customHeight="true" outlineLevel="0" collapsed="false">
      <c r="A7" s="134"/>
      <c r="B7" s="134"/>
      <c r="C7" s="130"/>
    </row>
    <row r="8" customFormat="false" ht="15.75" hidden="false" customHeight="false" outlineLevel="0" collapsed="false">
      <c r="A8" s="134" t="s">
        <v>133</v>
      </c>
      <c r="B8" s="134" t="s">
        <v>453</v>
      </c>
      <c r="C8" s="134" t="n">
        <v>1</v>
      </c>
    </row>
    <row r="9" s="152" customFormat="true" ht="34.9" hidden="false" customHeight="true" outlineLevel="0" collapsed="false">
      <c r="A9" s="209" t="s">
        <v>185</v>
      </c>
      <c r="B9" s="209"/>
      <c r="C9" s="209"/>
    </row>
    <row r="10" customFormat="false" ht="18" hidden="false" customHeight="true" outlineLevel="0" collapsed="false">
      <c r="A10" s="134" t="n">
        <v>1</v>
      </c>
      <c r="B10" s="165" t="s">
        <v>167</v>
      </c>
      <c r="C10" s="417" t="n">
        <v>69</v>
      </c>
    </row>
    <row r="11" customFormat="false" ht="18" hidden="false" customHeight="true" outlineLevel="0" collapsed="false">
      <c r="A11" s="134" t="n">
        <v>2</v>
      </c>
      <c r="B11" s="165" t="s">
        <v>173</v>
      </c>
      <c r="C11" s="417" t="n">
        <v>67</v>
      </c>
    </row>
    <row r="12" customFormat="false" ht="18" hidden="false" customHeight="true" outlineLevel="0" collapsed="false">
      <c r="A12" s="134" t="n">
        <v>3</v>
      </c>
      <c r="B12" s="418" t="s">
        <v>189</v>
      </c>
      <c r="C12" s="417" t="n">
        <v>55</v>
      </c>
    </row>
    <row r="13" customFormat="false" ht="18" hidden="false" customHeight="true" outlineLevel="0" collapsed="false">
      <c r="A13" s="134" t="n">
        <v>4</v>
      </c>
      <c r="B13" s="418" t="s">
        <v>186</v>
      </c>
      <c r="C13" s="417" t="n">
        <v>51</v>
      </c>
    </row>
    <row r="14" customFormat="false" ht="18" hidden="false" customHeight="true" outlineLevel="0" collapsed="false">
      <c r="A14" s="134" t="n">
        <v>5</v>
      </c>
      <c r="B14" s="418" t="s">
        <v>187</v>
      </c>
      <c r="C14" s="417" t="n">
        <v>23</v>
      </c>
    </row>
    <row r="15" customFormat="false" ht="18" hidden="false" customHeight="true" outlineLevel="0" collapsed="false">
      <c r="A15" s="134" t="n">
        <v>6</v>
      </c>
      <c r="B15" s="418" t="s">
        <v>197</v>
      </c>
      <c r="C15" s="417" t="n">
        <v>23</v>
      </c>
    </row>
    <row r="16" customFormat="false" ht="18" hidden="false" customHeight="true" outlineLevel="0" collapsed="false">
      <c r="A16" s="134" t="n">
        <v>7</v>
      </c>
      <c r="B16" s="418" t="s">
        <v>190</v>
      </c>
      <c r="C16" s="417" t="n">
        <v>21</v>
      </c>
    </row>
    <row r="17" customFormat="false" ht="18" hidden="false" customHeight="true" outlineLevel="0" collapsed="false">
      <c r="A17" s="134" t="n">
        <v>8</v>
      </c>
      <c r="B17" s="418" t="s">
        <v>288</v>
      </c>
      <c r="C17" s="417" t="n">
        <v>21</v>
      </c>
    </row>
    <row r="18" customFormat="false" ht="18" hidden="false" customHeight="true" outlineLevel="0" collapsed="false">
      <c r="A18" s="134" t="n">
        <v>9</v>
      </c>
      <c r="B18" s="418" t="s">
        <v>198</v>
      </c>
      <c r="C18" s="417" t="n">
        <v>19</v>
      </c>
    </row>
    <row r="19" customFormat="false" ht="18" hidden="false" customHeight="true" outlineLevel="0" collapsed="false">
      <c r="A19" s="134" t="n">
        <v>10</v>
      </c>
      <c r="B19" s="418" t="s">
        <v>295</v>
      </c>
      <c r="C19" s="417" t="n">
        <v>18</v>
      </c>
    </row>
    <row r="20" customFormat="false" ht="18" hidden="false" customHeight="true" outlineLevel="0" collapsed="false">
      <c r="A20" s="134" t="n">
        <v>11</v>
      </c>
      <c r="B20" s="418" t="s">
        <v>192</v>
      </c>
      <c r="C20" s="417" t="n">
        <v>17</v>
      </c>
    </row>
    <row r="21" customFormat="false" ht="18" hidden="false" customHeight="true" outlineLevel="0" collapsed="false">
      <c r="A21" s="134" t="n">
        <v>12</v>
      </c>
      <c r="B21" s="418" t="s">
        <v>194</v>
      </c>
      <c r="C21" s="417" t="n">
        <v>17</v>
      </c>
    </row>
    <row r="22" customFormat="false" ht="18" hidden="false" customHeight="true" outlineLevel="0" collapsed="false">
      <c r="A22" s="134" t="n">
        <v>13</v>
      </c>
      <c r="B22" s="418" t="s">
        <v>294</v>
      </c>
      <c r="C22" s="417" t="n">
        <v>17</v>
      </c>
    </row>
    <row r="23" customFormat="false" ht="18" hidden="false" customHeight="true" outlineLevel="0" collapsed="false">
      <c r="A23" s="134" t="n">
        <v>14</v>
      </c>
      <c r="B23" s="418" t="s">
        <v>292</v>
      </c>
      <c r="C23" s="417" t="n">
        <v>15</v>
      </c>
    </row>
    <row r="24" customFormat="false" ht="18" hidden="false" customHeight="true" outlineLevel="0" collapsed="false">
      <c r="A24" s="134" t="n">
        <v>15</v>
      </c>
      <c r="B24" s="165" t="s">
        <v>454</v>
      </c>
      <c r="C24" s="417" t="n">
        <v>14</v>
      </c>
    </row>
    <row r="25" s="152" customFormat="true" ht="34.9" hidden="false" customHeight="true" outlineLevel="0" collapsed="false">
      <c r="A25" s="209" t="s">
        <v>55</v>
      </c>
      <c r="B25" s="209"/>
      <c r="C25" s="209"/>
    </row>
    <row r="26" customFormat="false" ht="18" hidden="false" customHeight="true" outlineLevel="0" collapsed="false">
      <c r="A26" s="134" t="n">
        <v>1</v>
      </c>
      <c r="B26" s="418" t="s">
        <v>158</v>
      </c>
      <c r="C26" s="134" t="n">
        <v>78</v>
      </c>
    </row>
    <row r="27" customFormat="false" ht="18" hidden="false" customHeight="true" outlineLevel="0" collapsed="false">
      <c r="A27" s="134" t="n">
        <v>2</v>
      </c>
      <c r="B27" s="419" t="s">
        <v>201</v>
      </c>
      <c r="C27" s="134" t="n">
        <v>26</v>
      </c>
    </row>
    <row r="28" customFormat="false" ht="18" hidden="false" customHeight="true" outlineLevel="0" collapsed="false">
      <c r="A28" s="134" t="n">
        <v>3</v>
      </c>
      <c r="B28" s="419" t="s">
        <v>200</v>
      </c>
      <c r="C28" s="134" t="n">
        <v>18</v>
      </c>
    </row>
    <row r="29" customFormat="false" ht="18" hidden="false" customHeight="true" outlineLevel="0" collapsed="false">
      <c r="A29" s="134" t="n">
        <v>4</v>
      </c>
      <c r="B29" s="419" t="s">
        <v>199</v>
      </c>
      <c r="C29" s="134" t="n">
        <v>17</v>
      </c>
    </row>
    <row r="30" customFormat="false" ht="18" hidden="false" customHeight="true" outlineLevel="0" collapsed="false">
      <c r="A30" s="134" t="n">
        <v>5</v>
      </c>
      <c r="B30" s="419" t="s">
        <v>203</v>
      </c>
      <c r="C30" s="134" t="n">
        <v>4</v>
      </c>
    </row>
    <row r="31" customFormat="false" ht="18" hidden="false" customHeight="true" outlineLevel="0" collapsed="false">
      <c r="A31" s="134" t="n">
        <v>6</v>
      </c>
      <c r="B31" s="419" t="s">
        <v>206</v>
      </c>
      <c r="C31" s="134" t="n">
        <v>4</v>
      </c>
    </row>
    <row r="32" customFormat="false" ht="18" hidden="false" customHeight="true" outlineLevel="0" collapsed="false">
      <c r="A32" s="134" t="n">
        <v>7</v>
      </c>
      <c r="B32" s="419" t="s">
        <v>207</v>
      </c>
      <c r="C32" s="134" t="n">
        <v>3</v>
      </c>
    </row>
    <row r="33" customFormat="false" ht="18" hidden="false" customHeight="true" outlineLevel="0" collapsed="false">
      <c r="A33" s="134" t="n">
        <v>8</v>
      </c>
      <c r="B33" s="419" t="s">
        <v>296</v>
      </c>
      <c r="C33" s="134" t="n">
        <v>3</v>
      </c>
    </row>
    <row r="34" customFormat="false" ht="18" hidden="false" customHeight="true" outlineLevel="0" collapsed="false">
      <c r="A34" s="134" t="n">
        <v>9</v>
      </c>
      <c r="B34" s="163" t="s">
        <v>202</v>
      </c>
      <c r="C34" s="134" t="n">
        <v>2</v>
      </c>
    </row>
    <row r="35" customFormat="false" ht="18" hidden="false" customHeight="true" outlineLevel="0" collapsed="false">
      <c r="A35" s="134" t="n">
        <v>10</v>
      </c>
      <c r="B35" s="419" t="s">
        <v>455</v>
      </c>
      <c r="C35" s="134" t="n">
        <v>2</v>
      </c>
    </row>
    <row r="36" customFormat="false" ht="18" hidden="false" customHeight="true" outlineLevel="0" collapsed="false">
      <c r="A36" s="134" t="n">
        <v>11</v>
      </c>
      <c r="B36" s="419" t="s">
        <v>297</v>
      </c>
      <c r="C36" s="134" t="n">
        <v>2</v>
      </c>
    </row>
    <row r="37" customFormat="false" ht="18" hidden="false" customHeight="true" outlineLevel="0" collapsed="false">
      <c r="A37" s="134" t="n">
        <v>12</v>
      </c>
      <c r="B37" s="419" t="s">
        <v>300</v>
      </c>
      <c r="C37" s="134" t="n">
        <v>2</v>
      </c>
    </row>
    <row r="38" customFormat="false" ht="18" hidden="false" customHeight="true" outlineLevel="0" collapsed="false">
      <c r="A38" s="134" t="n">
        <v>13</v>
      </c>
      <c r="B38" s="419" t="s">
        <v>302</v>
      </c>
      <c r="C38" s="134" t="n">
        <v>2</v>
      </c>
    </row>
    <row r="39" customFormat="false" ht="18" hidden="false" customHeight="true" outlineLevel="0" collapsed="false">
      <c r="A39" s="134" t="n">
        <v>14</v>
      </c>
      <c r="B39" s="419" t="s">
        <v>210</v>
      </c>
      <c r="C39" s="134" t="n">
        <v>1</v>
      </c>
    </row>
    <row r="40" customFormat="false" ht="18" hidden="false" customHeight="true" outlineLevel="0" collapsed="false">
      <c r="A40" s="134" t="n">
        <v>15</v>
      </c>
      <c r="B40" s="419" t="s">
        <v>211</v>
      </c>
      <c r="C40" s="134" t="n">
        <v>1</v>
      </c>
    </row>
    <row r="41" s="152" customFormat="true" ht="34.9" hidden="false" customHeight="true" outlineLevel="0" collapsed="false">
      <c r="A41" s="209" t="s">
        <v>56</v>
      </c>
      <c r="B41" s="209"/>
      <c r="C41" s="209"/>
    </row>
    <row r="42" customFormat="false" ht="18.6" hidden="false" customHeight="true" outlineLevel="0" collapsed="false">
      <c r="A42" s="134" t="n">
        <v>1</v>
      </c>
      <c r="B42" s="213" t="s">
        <v>141</v>
      </c>
      <c r="C42" s="133" t="n">
        <v>229</v>
      </c>
    </row>
    <row r="43" customFormat="false" ht="18.6" hidden="false" customHeight="true" outlineLevel="0" collapsed="false">
      <c r="A43" s="134" t="n">
        <v>2</v>
      </c>
      <c r="B43" s="213" t="s">
        <v>153</v>
      </c>
      <c r="C43" s="133" t="n">
        <v>94</v>
      </c>
    </row>
    <row r="44" customFormat="false" ht="18.6" hidden="false" customHeight="true" outlineLevel="0" collapsed="false">
      <c r="A44" s="134" t="n">
        <v>3</v>
      </c>
      <c r="B44" s="213" t="s">
        <v>220</v>
      </c>
      <c r="C44" s="133" t="n">
        <v>42</v>
      </c>
    </row>
    <row r="45" customFormat="false" ht="18.6" hidden="false" customHeight="true" outlineLevel="0" collapsed="false">
      <c r="A45" s="134" t="n">
        <v>4</v>
      </c>
      <c r="B45" s="213" t="s">
        <v>182</v>
      </c>
      <c r="C45" s="133" t="n">
        <v>38</v>
      </c>
    </row>
    <row r="46" customFormat="false" ht="18.6" hidden="false" customHeight="true" outlineLevel="0" collapsed="false">
      <c r="A46" s="134" t="n">
        <v>5</v>
      </c>
      <c r="B46" s="213" t="s">
        <v>180</v>
      </c>
      <c r="C46" s="133" t="n">
        <v>34</v>
      </c>
    </row>
    <row r="47" customFormat="false" ht="18.6" hidden="false" customHeight="true" outlineLevel="0" collapsed="false">
      <c r="A47" s="134" t="n">
        <v>6</v>
      </c>
      <c r="B47" s="213" t="s">
        <v>215</v>
      </c>
      <c r="C47" s="133" t="n">
        <v>27</v>
      </c>
    </row>
    <row r="48" customFormat="false" ht="18.6" hidden="false" customHeight="true" outlineLevel="0" collapsed="false">
      <c r="A48" s="134" t="n">
        <v>7</v>
      </c>
      <c r="B48" s="213" t="s">
        <v>305</v>
      </c>
      <c r="C48" s="133" t="n">
        <v>24</v>
      </c>
    </row>
    <row r="49" customFormat="false" ht="18.6" hidden="false" customHeight="true" outlineLevel="0" collapsed="false">
      <c r="A49" s="134" t="n">
        <v>8</v>
      </c>
      <c r="B49" s="213" t="s">
        <v>304</v>
      </c>
      <c r="C49" s="133" t="n">
        <v>24</v>
      </c>
    </row>
    <row r="50" customFormat="false" ht="18.6" hidden="false" customHeight="true" outlineLevel="0" collapsed="false">
      <c r="A50" s="134" t="n">
        <v>9</v>
      </c>
      <c r="B50" s="213" t="s">
        <v>213</v>
      </c>
      <c r="C50" s="133" t="n">
        <v>22</v>
      </c>
    </row>
    <row r="51" customFormat="false" ht="18.6" hidden="false" customHeight="true" outlineLevel="0" collapsed="false">
      <c r="A51" s="134" t="n">
        <v>10</v>
      </c>
      <c r="B51" s="213" t="s">
        <v>219</v>
      </c>
      <c r="C51" s="133" t="n">
        <v>20</v>
      </c>
    </row>
    <row r="52" customFormat="false" ht="18.6" hidden="false" customHeight="true" outlineLevel="0" collapsed="false">
      <c r="A52" s="134" t="n">
        <v>11</v>
      </c>
      <c r="B52" s="213" t="s">
        <v>218</v>
      </c>
      <c r="C52" s="133" t="n">
        <v>17</v>
      </c>
    </row>
    <row r="53" customFormat="false" ht="18.6" hidden="false" customHeight="true" outlineLevel="0" collapsed="false">
      <c r="A53" s="134" t="n">
        <v>12</v>
      </c>
      <c r="B53" s="213" t="s">
        <v>306</v>
      </c>
      <c r="C53" s="133" t="n">
        <v>16</v>
      </c>
    </row>
    <row r="54" customFormat="false" ht="18.6" hidden="false" customHeight="true" outlineLevel="0" collapsed="false">
      <c r="A54" s="134" t="n">
        <v>13</v>
      </c>
      <c r="B54" s="213" t="s">
        <v>222</v>
      </c>
      <c r="C54" s="133" t="n">
        <v>14</v>
      </c>
    </row>
    <row r="55" customFormat="false" ht="18.6" hidden="false" customHeight="true" outlineLevel="0" collapsed="false">
      <c r="A55" s="134" t="n">
        <v>14</v>
      </c>
      <c r="B55" s="213" t="s">
        <v>303</v>
      </c>
      <c r="C55" s="133" t="n">
        <v>13</v>
      </c>
    </row>
    <row r="56" customFormat="false" ht="18.6" hidden="false" customHeight="true" outlineLevel="0" collapsed="false">
      <c r="A56" s="134" t="n">
        <v>15</v>
      </c>
      <c r="B56" s="213" t="s">
        <v>456</v>
      </c>
      <c r="C56" s="133" t="n">
        <v>11</v>
      </c>
    </row>
    <row r="57" s="152" customFormat="true" ht="34.9" hidden="false" customHeight="true" outlineLevel="0" collapsed="false">
      <c r="A57" s="209" t="s">
        <v>57</v>
      </c>
      <c r="B57" s="209"/>
      <c r="C57" s="209"/>
    </row>
    <row r="58" customFormat="false" ht="18.6" hidden="false" customHeight="true" outlineLevel="0" collapsed="false">
      <c r="A58" s="133" t="n">
        <v>1</v>
      </c>
      <c r="B58" s="165" t="s">
        <v>176</v>
      </c>
      <c r="C58" s="134" t="n">
        <v>55</v>
      </c>
    </row>
    <row r="59" customFormat="false" ht="18.6" hidden="false" customHeight="true" outlineLevel="0" collapsed="false">
      <c r="A59" s="133" t="n">
        <v>2</v>
      </c>
      <c r="B59" s="165" t="s">
        <v>162</v>
      </c>
      <c r="C59" s="134" t="n">
        <v>54</v>
      </c>
    </row>
    <row r="60" customFormat="false" ht="18.6" hidden="false" customHeight="true" outlineLevel="0" collapsed="false">
      <c r="A60" s="133" t="n">
        <v>3</v>
      </c>
      <c r="B60" s="165" t="s">
        <v>172</v>
      </c>
      <c r="C60" s="134" t="n">
        <v>47</v>
      </c>
    </row>
    <row r="61" customFormat="false" ht="18.6" hidden="false" customHeight="true" outlineLevel="0" collapsed="false">
      <c r="A61" s="133" t="n">
        <v>4</v>
      </c>
      <c r="B61" s="165" t="s">
        <v>177</v>
      </c>
      <c r="C61" s="134" t="n">
        <v>35</v>
      </c>
    </row>
    <row r="62" customFormat="false" ht="18.6" hidden="false" customHeight="true" outlineLevel="0" collapsed="false">
      <c r="A62" s="133" t="n">
        <v>5</v>
      </c>
      <c r="B62" s="165" t="s">
        <v>224</v>
      </c>
      <c r="C62" s="134" t="n">
        <v>31</v>
      </c>
    </row>
    <row r="63" customFormat="false" ht="18.6" hidden="false" customHeight="true" outlineLevel="0" collapsed="false">
      <c r="A63" s="133" t="n">
        <v>6</v>
      </c>
      <c r="B63" s="165" t="s">
        <v>227</v>
      </c>
      <c r="C63" s="134" t="n">
        <v>24</v>
      </c>
    </row>
    <row r="64" customFormat="false" ht="18.6" hidden="false" customHeight="true" outlineLevel="0" collapsed="false">
      <c r="A64" s="133" t="n">
        <v>7</v>
      </c>
      <c r="B64" s="165" t="s">
        <v>231</v>
      </c>
      <c r="C64" s="134" t="n">
        <v>20</v>
      </c>
    </row>
    <row r="65" customFormat="false" ht="18.6" hidden="false" customHeight="true" outlineLevel="0" collapsed="false">
      <c r="A65" s="133" t="n">
        <v>8</v>
      </c>
      <c r="B65" s="165" t="s">
        <v>225</v>
      </c>
      <c r="C65" s="134" t="n">
        <v>16</v>
      </c>
    </row>
    <row r="66" customFormat="false" ht="18.6" hidden="false" customHeight="true" outlineLevel="0" collapsed="false">
      <c r="A66" s="133" t="n">
        <v>9</v>
      </c>
      <c r="B66" s="165" t="s">
        <v>228</v>
      </c>
      <c r="C66" s="134" t="n">
        <v>16</v>
      </c>
    </row>
    <row r="67" customFormat="false" ht="18.6" hidden="false" customHeight="true" outlineLevel="0" collapsed="false">
      <c r="A67" s="133" t="n">
        <v>10</v>
      </c>
      <c r="B67" s="165" t="s">
        <v>230</v>
      </c>
      <c r="C67" s="134" t="n">
        <v>14</v>
      </c>
    </row>
    <row r="68" customFormat="false" ht="18.6" hidden="false" customHeight="true" outlineLevel="0" collapsed="false">
      <c r="A68" s="133" t="n">
        <v>11</v>
      </c>
      <c r="B68" s="165" t="s">
        <v>232</v>
      </c>
      <c r="C68" s="134" t="n">
        <v>14</v>
      </c>
    </row>
    <row r="69" customFormat="false" ht="18.6" hidden="false" customHeight="true" outlineLevel="0" collapsed="false">
      <c r="A69" s="133" t="n">
        <v>12</v>
      </c>
      <c r="B69" s="165" t="s">
        <v>308</v>
      </c>
      <c r="C69" s="134" t="n">
        <v>13</v>
      </c>
    </row>
    <row r="70" customFormat="false" ht="18.6" hidden="false" customHeight="true" outlineLevel="0" collapsed="false">
      <c r="A70" s="133" t="n">
        <v>13</v>
      </c>
      <c r="B70" s="165" t="s">
        <v>226</v>
      </c>
      <c r="C70" s="134" t="n">
        <v>9</v>
      </c>
    </row>
    <row r="71" customFormat="false" ht="18.6" hidden="false" customHeight="true" outlineLevel="0" collapsed="false">
      <c r="A71" s="133" t="n">
        <v>14</v>
      </c>
      <c r="B71" s="165" t="s">
        <v>457</v>
      </c>
      <c r="C71" s="134" t="n">
        <v>7</v>
      </c>
    </row>
    <row r="72" customFormat="false" ht="18.6" hidden="false" customHeight="true" outlineLevel="0" collapsed="false">
      <c r="A72" s="133" t="n">
        <v>15</v>
      </c>
      <c r="B72" s="165" t="s">
        <v>458</v>
      </c>
      <c r="C72" s="134" t="n">
        <v>7</v>
      </c>
    </row>
    <row r="73" s="152" customFormat="true" ht="34.9" hidden="false" customHeight="true" outlineLevel="0" collapsed="false">
      <c r="A73" s="209" t="s">
        <v>58</v>
      </c>
      <c r="B73" s="209"/>
      <c r="C73" s="209"/>
    </row>
    <row r="74" customFormat="false" ht="18.6" hidden="false" customHeight="true" outlineLevel="0" collapsed="false">
      <c r="A74" s="134" t="n">
        <v>1</v>
      </c>
      <c r="B74" s="164" t="s">
        <v>138</v>
      </c>
      <c r="C74" s="134" t="n">
        <v>389</v>
      </c>
    </row>
    <row r="75" customFormat="false" ht="18.6" hidden="false" customHeight="true" outlineLevel="0" collapsed="false">
      <c r="A75" s="134" t="n">
        <v>2</v>
      </c>
      <c r="B75" s="164" t="s">
        <v>137</v>
      </c>
      <c r="C75" s="134" t="n">
        <v>328</v>
      </c>
    </row>
    <row r="76" customFormat="false" ht="18.6" hidden="false" customHeight="true" outlineLevel="0" collapsed="false">
      <c r="A76" s="134" t="n">
        <v>3</v>
      </c>
      <c r="B76" s="164" t="s">
        <v>142</v>
      </c>
      <c r="C76" s="134" t="n">
        <v>328</v>
      </c>
    </row>
    <row r="77" customFormat="false" ht="18.6" hidden="false" customHeight="true" outlineLevel="0" collapsed="false">
      <c r="A77" s="134" t="n">
        <v>4</v>
      </c>
      <c r="B77" s="164" t="s">
        <v>145</v>
      </c>
      <c r="C77" s="134" t="n">
        <v>223</v>
      </c>
    </row>
    <row r="78" customFormat="false" ht="18.6" hidden="false" customHeight="true" outlineLevel="0" collapsed="false">
      <c r="A78" s="134" t="n">
        <v>5</v>
      </c>
      <c r="B78" s="164" t="s">
        <v>140</v>
      </c>
      <c r="C78" s="134" t="n">
        <v>212</v>
      </c>
    </row>
    <row r="79" customFormat="false" ht="47.25" hidden="false" customHeight="false" outlineLevel="0" collapsed="false">
      <c r="A79" s="133" t="n">
        <v>6</v>
      </c>
      <c r="B79" s="165" t="s">
        <v>154</v>
      </c>
      <c r="C79" s="134" t="n">
        <v>92</v>
      </c>
    </row>
    <row r="80" customFormat="false" ht="18.6" hidden="false" customHeight="true" outlineLevel="0" collapsed="false">
      <c r="A80" s="133" t="n">
        <v>7</v>
      </c>
      <c r="B80" s="165" t="s">
        <v>235</v>
      </c>
      <c r="C80" s="134" t="n">
        <v>58</v>
      </c>
    </row>
    <row r="81" customFormat="false" ht="18.6" hidden="false" customHeight="true" outlineLevel="0" collapsed="false">
      <c r="A81" s="133" t="n">
        <v>8</v>
      </c>
      <c r="B81" s="165" t="s">
        <v>166</v>
      </c>
      <c r="C81" s="134" t="n">
        <v>50</v>
      </c>
    </row>
    <row r="82" customFormat="false" ht="18.6" hidden="false" customHeight="true" outlineLevel="0" collapsed="false">
      <c r="A82" s="133" t="n">
        <v>9</v>
      </c>
      <c r="B82" s="165" t="s">
        <v>236</v>
      </c>
      <c r="C82" s="134" t="n">
        <v>35</v>
      </c>
    </row>
    <row r="83" customFormat="false" ht="18.6" hidden="false" customHeight="true" outlineLevel="0" collapsed="false">
      <c r="A83" s="133" t="n">
        <v>10</v>
      </c>
      <c r="B83" s="165" t="s">
        <v>239</v>
      </c>
      <c r="C83" s="134" t="n">
        <v>26</v>
      </c>
    </row>
    <row r="84" customFormat="false" ht="18.6" hidden="false" customHeight="true" outlineLevel="0" collapsed="false">
      <c r="A84" s="133" t="n">
        <v>11</v>
      </c>
      <c r="B84" s="165" t="s">
        <v>289</v>
      </c>
      <c r="C84" s="134" t="n">
        <v>22</v>
      </c>
    </row>
    <row r="85" customFormat="false" ht="15.75" hidden="false" customHeight="false" outlineLevel="0" collapsed="false">
      <c r="A85" s="133" t="n">
        <v>12</v>
      </c>
      <c r="B85" s="165" t="s">
        <v>242</v>
      </c>
      <c r="C85" s="134" t="n">
        <v>15</v>
      </c>
    </row>
    <row r="86" customFormat="false" ht="18.6" hidden="false" customHeight="true" outlineLevel="0" collapsed="false">
      <c r="A86" s="133" t="n">
        <v>13</v>
      </c>
      <c r="B86" s="165" t="s">
        <v>237</v>
      </c>
      <c r="C86" s="134" t="n">
        <v>13</v>
      </c>
    </row>
    <row r="87" customFormat="false" ht="18.6" hidden="false" customHeight="true" outlineLevel="0" collapsed="false">
      <c r="A87" s="133" t="n">
        <v>14</v>
      </c>
      <c r="B87" s="165" t="s">
        <v>238</v>
      </c>
      <c r="C87" s="134" t="n">
        <v>11</v>
      </c>
    </row>
    <row r="88" customFormat="false" ht="18.6" hidden="false" customHeight="true" outlineLevel="0" collapsed="false">
      <c r="A88" s="133" t="n">
        <v>15</v>
      </c>
      <c r="B88" s="165" t="s">
        <v>459</v>
      </c>
      <c r="C88" s="134" t="n">
        <v>11</v>
      </c>
    </row>
    <row r="89" s="152" customFormat="true" ht="42" hidden="false" customHeight="true" outlineLevel="0" collapsed="false">
      <c r="A89" s="209" t="s">
        <v>59</v>
      </c>
      <c r="B89" s="209"/>
      <c r="C89" s="209"/>
    </row>
    <row r="90" customFormat="false" ht="15.75" hidden="false" customHeight="false" outlineLevel="0" collapsed="false">
      <c r="A90" s="133" t="n">
        <v>1</v>
      </c>
      <c r="B90" s="165" t="s">
        <v>150</v>
      </c>
      <c r="C90" s="134" t="n">
        <v>305</v>
      </c>
    </row>
    <row r="91" customFormat="false" ht="18.6" hidden="false" customHeight="true" outlineLevel="0" collapsed="false">
      <c r="A91" s="133" t="n">
        <v>2</v>
      </c>
      <c r="B91" s="165" t="s">
        <v>165</v>
      </c>
      <c r="C91" s="134" t="n">
        <v>115</v>
      </c>
    </row>
    <row r="92" customFormat="false" ht="18.6" hidden="false" customHeight="true" outlineLevel="0" collapsed="false">
      <c r="A92" s="133" t="n">
        <v>3</v>
      </c>
      <c r="B92" s="165" t="s">
        <v>163</v>
      </c>
      <c r="C92" s="134" t="n">
        <v>85</v>
      </c>
    </row>
    <row r="93" customFormat="false" ht="18.6" hidden="false" customHeight="true" outlineLevel="0" collapsed="false">
      <c r="A93" s="133" t="n">
        <v>4</v>
      </c>
      <c r="B93" s="165" t="s">
        <v>246</v>
      </c>
      <c r="C93" s="134" t="n">
        <v>56</v>
      </c>
    </row>
    <row r="94" customFormat="false" ht="18.6" hidden="false" customHeight="true" outlineLevel="0" collapsed="false">
      <c r="A94" s="133" t="n">
        <v>5</v>
      </c>
      <c r="B94" s="165" t="s">
        <v>247</v>
      </c>
      <c r="C94" s="134" t="n">
        <v>39</v>
      </c>
    </row>
    <row r="95" customFormat="false" ht="18.6" hidden="false" customHeight="true" outlineLevel="0" collapsed="false">
      <c r="A95" s="133" t="n">
        <v>6</v>
      </c>
      <c r="B95" s="165" t="s">
        <v>244</v>
      </c>
      <c r="C95" s="134" t="n">
        <v>36</v>
      </c>
    </row>
    <row r="96" customFormat="false" ht="18.6" hidden="false" customHeight="true" outlineLevel="0" collapsed="false">
      <c r="A96" s="133" t="n">
        <v>7</v>
      </c>
      <c r="B96" s="165" t="s">
        <v>252</v>
      </c>
      <c r="C96" s="134" t="n">
        <v>26</v>
      </c>
    </row>
    <row r="97" customFormat="false" ht="18.6" hidden="false" customHeight="true" outlineLevel="0" collapsed="false">
      <c r="A97" s="133" t="n">
        <v>8</v>
      </c>
      <c r="B97" s="165" t="s">
        <v>245</v>
      </c>
      <c r="C97" s="134" t="n">
        <v>25</v>
      </c>
    </row>
    <row r="98" customFormat="false" ht="18.6" hidden="false" customHeight="true" outlineLevel="0" collapsed="false">
      <c r="A98" s="133" t="n">
        <v>9</v>
      </c>
      <c r="B98" s="165" t="s">
        <v>250</v>
      </c>
      <c r="C98" s="134" t="n">
        <v>18</v>
      </c>
    </row>
    <row r="99" customFormat="false" ht="18.6" hidden="false" customHeight="true" outlineLevel="0" collapsed="false">
      <c r="A99" s="133" t="n">
        <v>10</v>
      </c>
      <c r="B99" s="165" t="s">
        <v>312</v>
      </c>
      <c r="C99" s="134" t="n">
        <v>18</v>
      </c>
    </row>
    <row r="100" customFormat="false" ht="18.6" hidden="false" customHeight="true" outlineLevel="0" collapsed="false">
      <c r="A100" s="133" t="n">
        <v>11</v>
      </c>
      <c r="B100" s="165" t="s">
        <v>251</v>
      </c>
      <c r="C100" s="134" t="n">
        <v>16</v>
      </c>
    </row>
    <row r="101" customFormat="false" ht="18.6" hidden="false" customHeight="true" outlineLevel="0" collapsed="false">
      <c r="A101" s="133" t="n">
        <v>12</v>
      </c>
      <c r="B101" s="165" t="s">
        <v>253</v>
      </c>
      <c r="C101" s="134" t="n">
        <v>13</v>
      </c>
    </row>
    <row r="102" customFormat="false" ht="18.6" hidden="false" customHeight="true" outlineLevel="0" collapsed="false">
      <c r="A102" s="133" t="n">
        <v>13</v>
      </c>
      <c r="B102" s="165" t="s">
        <v>254</v>
      </c>
      <c r="C102" s="134" t="n">
        <v>9</v>
      </c>
    </row>
    <row r="103" customFormat="false" ht="18.6" hidden="false" customHeight="true" outlineLevel="0" collapsed="false">
      <c r="A103" s="133" t="n">
        <v>14</v>
      </c>
      <c r="B103" s="165" t="s">
        <v>460</v>
      </c>
      <c r="C103" s="134" t="n">
        <v>9</v>
      </c>
    </row>
    <row r="104" customFormat="false" ht="18.6" hidden="false" customHeight="true" outlineLevel="0" collapsed="false">
      <c r="A104" s="133" t="n">
        <v>15</v>
      </c>
      <c r="B104" s="165" t="s">
        <v>248</v>
      </c>
      <c r="C104" s="134" t="n">
        <v>8</v>
      </c>
    </row>
    <row r="105" s="152" customFormat="true" ht="34.9" hidden="false" customHeight="true" outlineLevel="0" collapsed="false">
      <c r="A105" s="209" t="s">
        <v>60</v>
      </c>
      <c r="B105" s="209"/>
      <c r="C105" s="209"/>
    </row>
    <row r="106" customFormat="false" ht="18" hidden="false" customHeight="true" outlineLevel="0" collapsed="false">
      <c r="A106" s="134" t="n">
        <v>1</v>
      </c>
      <c r="B106" s="164" t="s">
        <v>148</v>
      </c>
      <c r="C106" s="134" t="n">
        <v>170</v>
      </c>
    </row>
    <row r="107" customFormat="false" ht="18" hidden="false" customHeight="true" outlineLevel="0" collapsed="false">
      <c r="A107" s="134" t="n">
        <v>2</v>
      </c>
      <c r="B107" s="164" t="s">
        <v>160</v>
      </c>
      <c r="C107" s="134" t="n">
        <v>121</v>
      </c>
    </row>
    <row r="108" customFormat="false" ht="18" hidden="false" customHeight="true" outlineLevel="0" collapsed="false">
      <c r="A108" s="134" t="n">
        <v>3</v>
      </c>
      <c r="B108" s="164" t="s">
        <v>151</v>
      </c>
      <c r="C108" s="134" t="n">
        <v>85</v>
      </c>
    </row>
    <row r="109" customFormat="false" ht="18" hidden="false" customHeight="true" outlineLevel="0" collapsed="false">
      <c r="A109" s="134" t="n">
        <v>4</v>
      </c>
      <c r="B109" s="164" t="s">
        <v>178</v>
      </c>
      <c r="C109" s="134" t="n">
        <v>58</v>
      </c>
    </row>
    <row r="110" customFormat="false" ht="31.5" hidden="false" customHeight="false" outlineLevel="0" collapsed="false">
      <c r="A110" s="134" t="n">
        <v>5</v>
      </c>
      <c r="B110" s="164" t="s">
        <v>314</v>
      </c>
      <c r="C110" s="134" t="n">
        <v>45</v>
      </c>
    </row>
    <row r="111" customFormat="false" ht="18" hidden="false" customHeight="true" outlineLevel="0" collapsed="false">
      <c r="A111" s="134" t="n">
        <v>6</v>
      </c>
      <c r="B111" s="164" t="s">
        <v>291</v>
      </c>
      <c r="C111" s="134" t="n">
        <v>40</v>
      </c>
    </row>
    <row r="112" customFormat="false" ht="31.5" hidden="false" customHeight="false" outlineLevel="0" collapsed="false">
      <c r="A112" s="134" t="n">
        <v>7</v>
      </c>
      <c r="B112" s="164" t="s">
        <v>290</v>
      </c>
      <c r="C112" s="134" t="n">
        <v>40</v>
      </c>
    </row>
    <row r="113" customFormat="false" ht="18" hidden="false" customHeight="true" outlineLevel="0" collapsed="false">
      <c r="A113" s="134" t="n">
        <v>8</v>
      </c>
      <c r="B113" s="164" t="s">
        <v>259</v>
      </c>
      <c r="C113" s="134" t="n">
        <v>39</v>
      </c>
    </row>
    <row r="114" customFormat="false" ht="18" hidden="false" customHeight="true" outlineLevel="0" collapsed="false">
      <c r="A114" s="134" t="n">
        <v>9</v>
      </c>
      <c r="B114" s="164" t="s">
        <v>164</v>
      </c>
      <c r="C114" s="134" t="n">
        <v>38</v>
      </c>
    </row>
    <row r="115" customFormat="false" ht="18" hidden="false" customHeight="true" outlineLevel="0" collapsed="false">
      <c r="A115" s="134" t="n">
        <v>10</v>
      </c>
      <c r="B115" s="164" t="s">
        <v>256</v>
      </c>
      <c r="C115" s="134" t="n">
        <v>34</v>
      </c>
    </row>
    <row r="116" customFormat="false" ht="18" hidden="false" customHeight="true" outlineLevel="0" collapsed="false">
      <c r="A116" s="134" t="n">
        <v>11</v>
      </c>
      <c r="B116" s="164" t="s">
        <v>313</v>
      </c>
      <c r="C116" s="134" t="n">
        <v>33</v>
      </c>
    </row>
    <row r="117" customFormat="false" ht="18" hidden="false" customHeight="true" outlineLevel="0" collapsed="false">
      <c r="A117" s="134" t="n">
        <v>12</v>
      </c>
      <c r="B117" s="164" t="s">
        <v>168</v>
      </c>
      <c r="C117" s="134" t="n">
        <v>32</v>
      </c>
    </row>
    <row r="118" customFormat="false" ht="18" hidden="false" customHeight="true" outlineLevel="0" collapsed="false">
      <c r="A118" s="134" t="n">
        <v>13</v>
      </c>
      <c r="B118" s="164" t="s">
        <v>170</v>
      </c>
      <c r="C118" s="134" t="n">
        <v>30</v>
      </c>
    </row>
    <row r="119" customFormat="false" ht="18" hidden="false" customHeight="true" outlineLevel="0" collapsed="false">
      <c r="A119" s="134" t="n">
        <v>14</v>
      </c>
      <c r="B119" s="164" t="s">
        <v>315</v>
      </c>
      <c r="C119" s="134" t="n">
        <v>29</v>
      </c>
    </row>
    <row r="120" customFormat="false" ht="18" hidden="false" customHeight="true" outlineLevel="0" collapsed="false">
      <c r="A120" s="134" t="n">
        <v>15</v>
      </c>
      <c r="B120" s="164" t="s">
        <v>258</v>
      </c>
      <c r="C120" s="134" t="n">
        <v>25</v>
      </c>
    </row>
    <row r="121" s="152" customFormat="true" ht="61.5" hidden="false" customHeight="true" outlineLevel="0" collapsed="false">
      <c r="A121" s="209" t="s">
        <v>61</v>
      </c>
      <c r="B121" s="209"/>
      <c r="C121" s="209"/>
    </row>
    <row r="122" customFormat="false" ht="31.5" hidden="false" customHeight="false" outlineLevel="0" collapsed="false">
      <c r="A122" s="134" t="n">
        <v>1</v>
      </c>
      <c r="B122" s="164" t="s">
        <v>136</v>
      </c>
      <c r="C122" s="134" t="n">
        <v>1577</v>
      </c>
    </row>
    <row r="123" customFormat="false" ht="18" hidden="false" customHeight="true" outlineLevel="0" collapsed="false">
      <c r="A123" s="134" t="n">
        <v>2</v>
      </c>
      <c r="B123" s="164" t="s">
        <v>135</v>
      </c>
      <c r="C123" s="134" t="n">
        <v>1243</v>
      </c>
    </row>
    <row r="124" customFormat="false" ht="18" hidden="false" customHeight="true" outlineLevel="0" collapsed="false">
      <c r="A124" s="134" t="n">
        <v>3</v>
      </c>
      <c r="B124" s="164" t="s">
        <v>144</v>
      </c>
      <c r="C124" s="134" t="n">
        <v>474</v>
      </c>
    </row>
    <row r="125" customFormat="false" ht="18" hidden="false" customHeight="true" outlineLevel="0" collapsed="false">
      <c r="A125" s="134" t="n">
        <v>4</v>
      </c>
      <c r="B125" s="164" t="s">
        <v>139</v>
      </c>
      <c r="C125" s="134" t="n">
        <v>373</v>
      </c>
    </row>
    <row r="126" customFormat="false" ht="18" hidden="false" customHeight="true" outlineLevel="0" collapsed="false">
      <c r="A126" s="134" t="n">
        <v>5</v>
      </c>
      <c r="B126" s="164" t="s">
        <v>143</v>
      </c>
      <c r="C126" s="134" t="n">
        <v>270</v>
      </c>
    </row>
    <row r="127" customFormat="false" ht="18" hidden="false" customHeight="true" outlineLevel="0" collapsed="false">
      <c r="A127" s="134" t="n">
        <v>6</v>
      </c>
      <c r="B127" s="164" t="s">
        <v>161</v>
      </c>
      <c r="C127" s="134" t="n">
        <v>118</v>
      </c>
    </row>
    <row r="128" customFormat="false" ht="18" hidden="false" customHeight="true" outlineLevel="0" collapsed="false">
      <c r="A128" s="134" t="n">
        <v>7</v>
      </c>
      <c r="B128" s="164" t="s">
        <v>264</v>
      </c>
      <c r="C128" s="134" t="n">
        <v>67</v>
      </c>
    </row>
    <row r="129" customFormat="false" ht="18" hidden="false" customHeight="true" outlineLevel="0" collapsed="false">
      <c r="A129" s="134" t="n">
        <v>8</v>
      </c>
      <c r="B129" s="164" t="s">
        <v>265</v>
      </c>
      <c r="C129" s="134" t="n">
        <v>57</v>
      </c>
    </row>
    <row r="130" customFormat="false" ht="18" hidden="false" customHeight="true" outlineLevel="0" collapsed="false">
      <c r="A130" s="134" t="n">
        <v>9</v>
      </c>
      <c r="B130" s="164" t="s">
        <v>263</v>
      </c>
      <c r="C130" s="134" t="n">
        <v>56</v>
      </c>
    </row>
    <row r="131" customFormat="false" ht="18" hidden="false" customHeight="true" outlineLevel="0" collapsed="false">
      <c r="A131" s="134" t="n">
        <v>10</v>
      </c>
      <c r="B131" s="164" t="s">
        <v>152</v>
      </c>
      <c r="C131" s="134" t="n">
        <v>47</v>
      </c>
    </row>
    <row r="132" customFormat="false" ht="18" hidden="false" customHeight="true" outlineLevel="0" collapsed="false">
      <c r="A132" s="134" t="n">
        <v>11</v>
      </c>
      <c r="B132" s="164" t="s">
        <v>175</v>
      </c>
      <c r="C132" s="134" t="n">
        <v>47</v>
      </c>
    </row>
    <row r="133" customFormat="false" ht="18" hidden="false" customHeight="true" outlineLevel="0" collapsed="false">
      <c r="A133" s="134" t="n">
        <v>12</v>
      </c>
      <c r="B133" s="164" t="s">
        <v>183</v>
      </c>
      <c r="C133" s="134" t="n">
        <v>45</v>
      </c>
    </row>
    <row r="134" customFormat="false" ht="18" hidden="false" customHeight="true" outlineLevel="0" collapsed="false">
      <c r="A134" s="134" t="n">
        <v>13</v>
      </c>
      <c r="B134" s="164" t="s">
        <v>461</v>
      </c>
      <c r="C134" s="134" t="n">
        <v>37</v>
      </c>
    </row>
    <row r="135" customFormat="false" ht="18" hidden="false" customHeight="true" outlineLevel="0" collapsed="false">
      <c r="A135" s="134" t="n">
        <v>14</v>
      </c>
      <c r="B135" s="164" t="s">
        <v>462</v>
      </c>
      <c r="C135" s="134" t="n">
        <v>30</v>
      </c>
    </row>
    <row r="136" customFormat="false" ht="18" hidden="false" customHeight="true" outlineLevel="0" collapsed="false">
      <c r="A136" s="134" t="n">
        <v>15</v>
      </c>
      <c r="B136" s="164" t="s">
        <v>267</v>
      </c>
      <c r="C136" s="134" t="n">
        <v>28</v>
      </c>
    </row>
    <row r="137" s="152" customFormat="true" ht="34.9" hidden="false" customHeight="true" outlineLevel="0" collapsed="false">
      <c r="A137" s="209" t="s">
        <v>269</v>
      </c>
      <c r="B137" s="209"/>
      <c r="C137" s="209"/>
    </row>
    <row r="138" customFormat="false" ht="19.15" hidden="false" customHeight="true" outlineLevel="0" collapsed="false">
      <c r="A138" s="134" t="n">
        <v>1</v>
      </c>
      <c r="B138" s="164" t="s">
        <v>134</v>
      </c>
      <c r="C138" s="134" t="n">
        <v>1439</v>
      </c>
    </row>
    <row r="139" customFormat="false" ht="19.15" hidden="false" customHeight="true" outlineLevel="0" collapsed="false">
      <c r="A139" s="134" t="n">
        <v>2</v>
      </c>
      <c r="B139" s="164" t="s">
        <v>147</v>
      </c>
      <c r="C139" s="134" t="n">
        <v>149</v>
      </c>
    </row>
    <row r="140" customFormat="false" ht="19.15" hidden="false" customHeight="true" outlineLevel="0" collapsed="false">
      <c r="A140" s="134" t="n">
        <v>3</v>
      </c>
      <c r="B140" s="164" t="s">
        <v>149</v>
      </c>
      <c r="C140" s="134" t="n">
        <v>136</v>
      </c>
    </row>
    <row r="141" customFormat="false" ht="19.15" hidden="false" customHeight="true" outlineLevel="0" collapsed="false">
      <c r="A141" s="134" t="n">
        <v>4</v>
      </c>
      <c r="B141" s="164" t="s">
        <v>146</v>
      </c>
      <c r="C141" s="134" t="n">
        <v>133</v>
      </c>
    </row>
    <row r="142" customFormat="false" ht="19.15" hidden="false" customHeight="true" outlineLevel="0" collapsed="false">
      <c r="A142" s="134" t="n">
        <v>5</v>
      </c>
      <c r="B142" s="164" t="s">
        <v>156</v>
      </c>
      <c r="C142" s="134" t="n">
        <v>83</v>
      </c>
    </row>
    <row r="143" customFormat="false" ht="19.15" hidden="false" customHeight="true" outlineLevel="0" collapsed="false">
      <c r="A143" s="134" t="n">
        <v>6</v>
      </c>
      <c r="B143" s="164" t="s">
        <v>174</v>
      </c>
      <c r="C143" s="134" t="n">
        <v>83</v>
      </c>
    </row>
    <row r="144" customFormat="false" ht="19.15" hidden="false" customHeight="true" outlineLevel="0" collapsed="false">
      <c r="A144" s="134" t="n">
        <v>7</v>
      </c>
      <c r="B144" s="164" t="s">
        <v>270</v>
      </c>
      <c r="C144" s="134" t="n">
        <v>78</v>
      </c>
    </row>
    <row r="145" customFormat="false" ht="19.15" hidden="false" customHeight="true" outlineLevel="0" collapsed="false">
      <c r="A145" s="134" t="n">
        <v>8</v>
      </c>
      <c r="B145" s="164" t="s">
        <v>272</v>
      </c>
      <c r="C145" s="134" t="n">
        <v>71</v>
      </c>
    </row>
    <row r="146" customFormat="false" ht="19.15" hidden="false" customHeight="true" outlineLevel="0" collapsed="false">
      <c r="A146" s="134" t="n">
        <v>9</v>
      </c>
      <c r="B146" s="164" t="s">
        <v>274</v>
      </c>
      <c r="C146" s="134" t="n">
        <v>52</v>
      </c>
    </row>
    <row r="147" customFormat="false" ht="19.15" hidden="false" customHeight="true" outlineLevel="0" collapsed="false">
      <c r="A147" s="134" t="n">
        <v>10</v>
      </c>
      <c r="B147" s="164" t="s">
        <v>169</v>
      </c>
      <c r="C147" s="134" t="n">
        <v>34</v>
      </c>
    </row>
    <row r="148" customFormat="false" ht="19.15" hidden="false" customHeight="true" outlineLevel="0" collapsed="false">
      <c r="A148" s="134" t="n">
        <v>11</v>
      </c>
      <c r="B148" s="164" t="s">
        <v>271</v>
      </c>
      <c r="C148" s="134" t="n">
        <v>32</v>
      </c>
    </row>
    <row r="149" customFormat="false" ht="19.15" hidden="false" customHeight="true" outlineLevel="0" collapsed="false">
      <c r="A149" s="134" t="n">
        <v>12</v>
      </c>
      <c r="B149" s="164" t="s">
        <v>276</v>
      </c>
      <c r="C149" s="134" t="n">
        <v>32</v>
      </c>
    </row>
    <row r="150" customFormat="false" ht="19.15" hidden="false" customHeight="true" outlineLevel="0" collapsed="false">
      <c r="A150" s="134" t="n">
        <v>13</v>
      </c>
      <c r="B150" s="164" t="s">
        <v>277</v>
      </c>
      <c r="C150" s="134" t="n">
        <v>18</v>
      </c>
    </row>
    <row r="151" customFormat="false" ht="19.15" hidden="false" customHeight="true" outlineLevel="0" collapsed="false">
      <c r="A151" s="134" t="n">
        <v>14</v>
      </c>
      <c r="B151" s="164" t="s">
        <v>273</v>
      </c>
      <c r="C151" s="134" t="n">
        <v>17</v>
      </c>
    </row>
    <row r="152" customFormat="false" ht="19.15" hidden="false" customHeight="true" outlineLevel="0" collapsed="false">
      <c r="A152" s="134" t="n">
        <v>15</v>
      </c>
      <c r="B152" s="164" t="s">
        <v>463</v>
      </c>
      <c r="C152" s="134" t="n">
        <v>13</v>
      </c>
    </row>
  </sheetData>
  <mergeCells count="15">
    <mergeCell ref="A1:C1"/>
    <mergeCell ref="A2:C2"/>
    <mergeCell ref="A3:C3"/>
    <mergeCell ref="A5:A7"/>
    <mergeCell ref="B5:B7"/>
    <mergeCell ref="C5:C7"/>
    <mergeCell ref="A9:C9"/>
    <mergeCell ref="A25:C25"/>
    <mergeCell ref="A41:C41"/>
    <mergeCell ref="A57:C57"/>
    <mergeCell ref="A73:C73"/>
    <mergeCell ref="A89:C89"/>
    <mergeCell ref="A105:C105"/>
    <mergeCell ref="A121:C121"/>
    <mergeCell ref="A137:C137"/>
  </mergeCells>
  <printOptions headings="false" gridLines="false" gridLinesSet="true" horizontalCentered="true" verticalCentered="false"/>
  <pageMargins left="0.236111111111111" right="0.275694444444444" top="0.240277777777778" bottom="0.03958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72" man="true" max="16383" min="0"/>
    <brk id="104" man="true" max="16383" min="0"/>
    <brk id="1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D28" activeCellId="0" sqref="D28"/>
    </sheetView>
  </sheetViews>
  <sheetFormatPr defaultColWidth="9.13671875" defaultRowHeight="18.75" zeroHeight="false" outlineLevelRow="0" outlineLevelCol="0"/>
  <cols>
    <col collapsed="false" customWidth="true" hidden="true" outlineLevel="0" max="1" min="1" style="29" width="1.28"/>
    <col collapsed="false" customWidth="true" hidden="false" outlineLevel="0" max="2" min="2" style="29" width="83.7"/>
    <col collapsed="false" customWidth="true" hidden="false" outlineLevel="0" max="4" min="3" style="29" width="12.28"/>
    <col collapsed="false" customWidth="true" hidden="false" outlineLevel="0" max="5" min="5" style="29" width="11.7"/>
    <col collapsed="false" customWidth="true" hidden="false" outlineLevel="0" max="6" min="6" style="29" width="10.99"/>
    <col collapsed="false" customWidth="false" hidden="false" outlineLevel="0" max="257" min="7" style="29" width="9.14"/>
  </cols>
  <sheetData>
    <row r="1" customFormat="false" ht="20.25" hidden="false" customHeight="false" outlineLevel="0" collapsed="false">
      <c r="D1" s="4"/>
    </row>
    <row r="2" s="31" customFormat="true" ht="24.75" hidden="false" customHeight="true" outlineLevel="0" collapsed="false">
      <c r="A2" s="30" t="s">
        <v>0</v>
      </c>
      <c r="B2" s="30"/>
      <c r="C2" s="30"/>
      <c r="D2" s="30"/>
      <c r="E2" s="30"/>
      <c r="F2" s="30"/>
    </row>
    <row r="3" s="31" customFormat="true" ht="26.25" hidden="false" customHeight="true" outlineLevel="0" collapsed="false">
      <c r="A3" s="12"/>
      <c r="B3" s="32" t="s">
        <v>53</v>
      </c>
      <c r="C3" s="32"/>
      <c r="D3" s="32"/>
      <c r="E3" s="32"/>
      <c r="F3" s="32"/>
    </row>
    <row r="4" s="31" customFormat="true" ht="44.25" hidden="false" customHeight="true" outlineLevel="0" collapsed="false">
      <c r="A4" s="12"/>
      <c r="B4" s="33" t="s">
        <v>1</v>
      </c>
      <c r="C4" s="33"/>
      <c r="D4" s="33"/>
      <c r="E4" s="33"/>
      <c r="F4" s="33"/>
    </row>
    <row r="5" s="35" customFormat="true" ht="18.75" hidden="false" customHeight="false" outlineLevel="0" collapsed="false">
      <c r="A5" s="34"/>
      <c r="B5" s="34"/>
      <c r="C5" s="34"/>
      <c r="D5" s="34"/>
      <c r="E5" s="34"/>
      <c r="F5" s="9" t="s">
        <v>2</v>
      </c>
    </row>
    <row r="6" s="35" customFormat="true" ht="18" hidden="false" customHeight="true" outlineLevel="0" collapsed="false">
      <c r="A6" s="34"/>
      <c r="B6" s="36"/>
      <c r="C6" s="11" t="s">
        <v>3</v>
      </c>
      <c r="D6" s="11" t="s">
        <v>4</v>
      </c>
      <c r="E6" s="37" t="s">
        <v>5</v>
      </c>
      <c r="F6" s="37"/>
    </row>
    <row r="7" s="35" customFormat="true" ht="43.5" hidden="false" customHeight="true" outlineLevel="0" collapsed="false">
      <c r="A7" s="34"/>
      <c r="B7" s="36"/>
      <c r="C7" s="11"/>
      <c r="D7" s="11"/>
      <c r="E7" s="37" t="s">
        <v>6</v>
      </c>
      <c r="F7" s="13" t="s">
        <v>7</v>
      </c>
    </row>
    <row r="8" s="38" customFormat="true" ht="22.15" hidden="false" customHeight="true" outlineLevel="0" collapsed="false">
      <c r="B8" s="39" t="s">
        <v>33</v>
      </c>
      <c r="C8" s="16" t="n">
        <f aca="false">SUM(C9:C17)</f>
        <v>9561</v>
      </c>
      <c r="D8" s="16" t="n">
        <f aca="false">SUM(D9:D17)</f>
        <v>15185</v>
      </c>
      <c r="E8" s="16" t="n">
        <f aca="false">D8-C8</f>
        <v>5624</v>
      </c>
      <c r="F8" s="53" t="n">
        <f aca="false">ROUND(D8/C8*100,1)</f>
        <v>158.8</v>
      </c>
      <c r="H8" s="19"/>
      <c r="I8" s="19"/>
      <c r="J8" s="42"/>
      <c r="L8" s="43"/>
      <c r="N8" s="43"/>
    </row>
    <row r="9" s="21" customFormat="true" ht="42.75" hidden="false" customHeight="true" outlineLevel="0" collapsed="false">
      <c r="B9" s="44" t="s">
        <v>54</v>
      </c>
      <c r="C9" s="54" t="n">
        <v>1473</v>
      </c>
      <c r="D9" s="54" t="n">
        <v>2862</v>
      </c>
      <c r="E9" s="55" t="n">
        <f aca="false">D9-C9</f>
        <v>1389</v>
      </c>
      <c r="F9" s="56" t="n">
        <f aca="false">ROUND(D9/C9*100,1)</f>
        <v>194.3</v>
      </c>
      <c r="H9" s="19"/>
      <c r="I9" s="57"/>
      <c r="J9" s="42"/>
      <c r="K9" s="26"/>
      <c r="L9" s="43"/>
      <c r="N9" s="43"/>
    </row>
    <row r="10" s="21" customFormat="true" ht="30.6" hidden="false" customHeight="true" outlineLevel="0" collapsed="false">
      <c r="B10" s="44" t="s">
        <v>55</v>
      </c>
      <c r="C10" s="54" t="n">
        <v>2368</v>
      </c>
      <c r="D10" s="54" t="n">
        <v>3213</v>
      </c>
      <c r="E10" s="55" t="n">
        <f aca="false">D10-C10</f>
        <v>845</v>
      </c>
      <c r="F10" s="56" t="n">
        <f aca="false">ROUND(D10/C10*100,1)</f>
        <v>135.7</v>
      </c>
      <c r="H10" s="19"/>
      <c r="I10" s="57"/>
      <c r="J10" s="42"/>
      <c r="K10" s="26"/>
      <c r="L10" s="43"/>
      <c r="N10" s="43"/>
    </row>
    <row r="11" s="21" customFormat="true" ht="30.6" hidden="false" customHeight="true" outlineLevel="0" collapsed="false">
      <c r="B11" s="44" t="s">
        <v>56</v>
      </c>
      <c r="C11" s="54" t="n">
        <v>2814</v>
      </c>
      <c r="D11" s="54" t="n">
        <v>2479</v>
      </c>
      <c r="E11" s="55" t="n">
        <f aca="false">D11-C11</f>
        <v>-335</v>
      </c>
      <c r="F11" s="56" t="n">
        <f aca="false">ROUND(D11/C11*100,1)</f>
        <v>88.1</v>
      </c>
      <c r="H11" s="19"/>
      <c r="I11" s="57"/>
      <c r="J11" s="42"/>
      <c r="K11" s="26"/>
      <c r="L11" s="43"/>
      <c r="N11" s="43"/>
    </row>
    <row r="12" s="21" customFormat="true" ht="30.6" hidden="false" customHeight="true" outlineLevel="0" collapsed="false">
      <c r="B12" s="44" t="s">
        <v>57</v>
      </c>
      <c r="C12" s="54" t="n">
        <v>404</v>
      </c>
      <c r="D12" s="54" t="n">
        <v>1114</v>
      </c>
      <c r="E12" s="55" t="n">
        <f aca="false">D12-C12</f>
        <v>710</v>
      </c>
      <c r="F12" s="56" t="n">
        <f aca="false">ROUND(D12/C12*100,1)</f>
        <v>275.7</v>
      </c>
      <c r="H12" s="19"/>
      <c r="I12" s="57"/>
      <c r="J12" s="42"/>
      <c r="K12" s="26"/>
      <c r="L12" s="43"/>
      <c r="N12" s="43"/>
    </row>
    <row r="13" s="21" customFormat="true" ht="30.6" hidden="false" customHeight="true" outlineLevel="0" collapsed="false">
      <c r="B13" s="44" t="s">
        <v>58</v>
      </c>
      <c r="C13" s="54" t="n">
        <v>1286</v>
      </c>
      <c r="D13" s="54" t="n">
        <v>2215</v>
      </c>
      <c r="E13" s="55" t="n">
        <f aca="false">D13-C13</f>
        <v>929</v>
      </c>
      <c r="F13" s="56" t="n">
        <f aca="false">ROUND(D13/C13*100,1)</f>
        <v>172.2</v>
      </c>
      <c r="H13" s="19"/>
      <c r="I13" s="57"/>
      <c r="J13" s="42"/>
      <c r="K13" s="26"/>
      <c r="L13" s="43"/>
      <c r="N13" s="43"/>
    </row>
    <row r="14" s="21" customFormat="true" ht="37.5" hidden="false" customHeight="false" outlineLevel="0" collapsed="false">
      <c r="B14" s="44" t="s">
        <v>59</v>
      </c>
      <c r="C14" s="54" t="n">
        <v>44</v>
      </c>
      <c r="D14" s="54" t="n">
        <v>97</v>
      </c>
      <c r="E14" s="55" t="n">
        <f aca="false">D14-C14</f>
        <v>53</v>
      </c>
      <c r="F14" s="56" t="n">
        <f aca="false">ROUND(D14/C14*100,1)</f>
        <v>220.5</v>
      </c>
      <c r="H14" s="19"/>
      <c r="I14" s="57"/>
      <c r="J14" s="42"/>
      <c r="K14" s="26"/>
      <c r="L14" s="43"/>
      <c r="N14" s="43"/>
    </row>
    <row r="15" s="21" customFormat="true" ht="30.6" hidden="false" customHeight="true" outlineLevel="0" collapsed="false">
      <c r="B15" s="44" t="s">
        <v>60</v>
      </c>
      <c r="C15" s="54" t="n">
        <v>245</v>
      </c>
      <c r="D15" s="54" t="n">
        <v>844</v>
      </c>
      <c r="E15" s="55" t="n">
        <f aca="false">D15-C15</f>
        <v>599</v>
      </c>
      <c r="F15" s="56" t="n">
        <f aca="false">ROUND(D15/C15*100,1)</f>
        <v>344.5</v>
      </c>
      <c r="H15" s="19"/>
      <c r="I15" s="57"/>
      <c r="J15" s="42"/>
      <c r="K15" s="26"/>
      <c r="L15" s="43"/>
      <c r="N15" s="43"/>
    </row>
    <row r="16" s="21" customFormat="true" ht="56.25" hidden="false" customHeight="false" outlineLevel="0" collapsed="false">
      <c r="B16" s="44" t="s">
        <v>61</v>
      </c>
      <c r="C16" s="54" t="n">
        <v>360</v>
      </c>
      <c r="D16" s="54" t="n">
        <v>939</v>
      </c>
      <c r="E16" s="55" t="n">
        <f aca="false">D16-C16</f>
        <v>579</v>
      </c>
      <c r="F16" s="56" t="n">
        <f aca="false">ROUND(D16/C16*100,1)</f>
        <v>260.8</v>
      </c>
      <c r="H16" s="19"/>
      <c r="I16" s="57"/>
      <c r="J16" s="42"/>
      <c r="K16" s="26"/>
      <c r="L16" s="43"/>
      <c r="N16" s="43"/>
    </row>
    <row r="17" s="21" customFormat="true" ht="30.6" hidden="false" customHeight="true" outlineLevel="0" collapsed="false">
      <c r="B17" s="44" t="s">
        <v>62</v>
      </c>
      <c r="C17" s="58" t="n">
        <v>567</v>
      </c>
      <c r="D17" s="58" t="n">
        <v>1422</v>
      </c>
      <c r="E17" s="59" t="n">
        <f aca="false">D17-C17</f>
        <v>855</v>
      </c>
      <c r="F17" s="60" t="n">
        <f aca="false">ROUND(D17/C17*100,1)</f>
        <v>250.8</v>
      </c>
      <c r="H17" s="19"/>
      <c r="I17" s="57"/>
      <c r="J17" s="42"/>
      <c r="K17" s="26"/>
      <c r="L17" s="43"/>
      <c r="N17" s="43"/>
    </row>
    <row r="18" customFormat="false" ht="18.75" hidden="false" customHeight="false" outlineLevel="0" collapsed="false">
      <c r="C18" s="52" t="n">
        <f aca="false">SUM(C9:C17)</f>
        <v>9561</v>
      </c>
      <c r="D18" s="52" t="n">
        <f aca="false">SUM(D9:D17)</f>
        <v>15185</v>
      </c>
      <c r="H18" s="19"/>
      <c r="I18" s="19"/>
    </row>
  </sheetData>
  <mergeCells count="7">
    <mergeCell ref="A2:F2"/>
    <mergeCell ref="B3:F3"/>
    <mergeCell ref="B4:F4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1" width="37.14"/>
    <col collapsed="false" customWidth="true" hidden="false" outlineLevel="0" max="2" min="2" style="61" width="12.14"/>
    <col collapsed="false" customWidth="true" hidden="false" outlineLevel="0" max="3" min="3" style="61" width="12.56"/>
    <col collapsed="false" customWidth="true" hidden="false" outlineLevel="0" max="4" min="4" style="61" width="12.99"/>
    <col collapsed="false" customWidth="true" hidden="false" outlineLevel="0" max="6" min="5" style="61" width="13.56"/>
    <col collapsed="false" customWidth="true" hidden="false" outlineLevel="0" max="7" min="7" style="61" width="12.42"/>
    <col collapsed="false" customWidth="false" hidden="false" outlineLevel="0" max="9" min="8" style="61" width="8.85"/>
    <col collapsed="false" customWidth="true" hidden="false" outlineLevel="0" max="10" min="10" style="61" width="42.99"/>
    <col collapsed="false" customWidth="false" hidden="false" outlineLevel="0" max="257" min="11" style="61" width="8.85"/>
  </cols>
  <sheetData>
    <row r="1" s="63" customFormat="true" ht="20.25" hidden="false" customHeight="false" outlineLevel="0" collapsed="false">
      <c r="A1" s="62" t="s">
        <v>63</v>
      </c>
      <c r="B1" s="62"/>
      <c r="C1" s="62"/>
      <c r="D1" s="62"/>
      <c r="E1" s="62"/>
      <c r="F1" s="62"/>
      <c r="G1" s="62"/>
    </row>
    <row r="2" s="63" customFormat="true" ht="19.5" hidden="false" customHeight="true" outlineLevel="0" collapsed="false">
      <c r="A2" s="64" t="s">
        <v>64</v>
      </c>
      <c r="B2" s="64"/>
      <c r="C2" s="64"/>
      <c r="D2" s="64"/>
      <c r="E2" s="64"/>
      <c r="F2" s="64"/>
      <c r="G2" s="64"/>
    </row>
    <row r="3" s="66" customFormat="true" ht="20.25" hidden="false" customHeight="true" outlineLevel="0" collapsed="false">
      <c r="A3" s="65" t="s">
        <v>65</v>
      </c>
      <c r="B3" s="65"/>
      <c r="C3" s="65"/>
      <c r="D3" s="65"/>
      <c r="E3" s="65"/>
      <c r="F3" s="65"/>
      <c r="G3" s="65"/>
    </row>
    <row r="4" s="66" customFormat="true" ht="36" hidden="false" customHeight="true" outlineLevel="0" collapsed="false">
      <c r="A4" s="67"/>
      <c r="B4" s="68" t="s">
        <v>66</v>
      </c>
      <c r="C4" s="68"/>
      <c r="D4" s="69" t="s">
        <v>67</v>
      </c>
      <c r="E4" s="70" t="s">
        <v>68</v>
      </c>
      <c r="F4" s="70"/>
      <c r="G4" s="71" t="s">
        <v>67</v>
      </c>
    </row>
    <row r="5" s="66" customFormat="true" ht="36" hidden="false" customHeight="true" outlineLevel="0" collapsed="false">
      <c r="A5" s="72"/>
      <c r="B5" s="73" t="s">
        <v>69</v>
      </c>
      <c r="C5" s="73" t="s">
        <v>70</v>
      </c>
      <c r="D5" s="69"/>
      <c r="E5" s="74" t="s">
        <v>70</v>
      </c>
      <c r="F5" s="73" t="s">
        <v>71</v>
      </c>
      <c r="G5" s="71"/>
    </row>
    <row r="6" s="81" customFormat="true" ht="34.5" hidden="false" customHeight="true" outlineLevel="0" collapsed="false">
      <c r="A6" s="75" t="s">
        <v>72</v>
      </c>
      <c r="B6" s="76" t="n">
        <v>40600</v>
      </c>
      <c r="C6" s="76" t="n">
        <v>30444</v>
      </c>
      <c r="D6" s="77" t="n">
        <v>75</v>
      </c>
      <c r="E6" s="78" t="n">
        <v>447</v>
      </c>
      <c r="F6" s="79" t="n">
        <v>466</v>
      </c>
      <c r="G6" s="80" t="n">
        <v>104.3</v>
      </c>
    </row>
    <row r="7" customFormat="false" ht="34.15" hidden="false" customHeight="true" outlineLevel="0" collapsed="false">
      <c r="A7" s="82" t="s">
        <v>73</v>
      </c>
      <c r="B7" s="83" t="n">
        <v>11336</v>
      </c>
      <c r="C7" s="84" t="n">
        <v>9105</v>
      </c>
      <c r="D7" s="85" t="n">
        <v>80.3</v>
      </c>
      <c r="E7" s="86" t="n">
        <v>25</v>
      </c>
      <c r="F7" s="84" t="n">
        <v>30</v>
      </c>
      <c r="G7" s="87" t="n">
        <v>120</v>
      </c>
      <c r="H7" s="88"/>
      <c r="J7" s="89"/>
    </row>
    <row r="8" customFormat="false" ht="34.15" hidden="false" customHeight="true" outlineLevel="0" collapsed="false">
      <c r="A8" s="82" t="s">
        <v>74</v>
      </c>
      <c r="B8" s="83" t="n">
        <v>102</v>
      </c>
      <c r="C8" s="84" t="n">
        <v>72</v>
      </c>
      <c r="D8" s="85" t="n">
        <v>70.6</v>
      </c>
      <c r="E8" s="86" t="n">
        <v>0</v>
      </c>
      <c r="F8" s="84" t="n">
        <v>1</v>
      </c>
      <c r="G8" s="87" t="e">
        <f aca="false"/>
        <v>#DIV/0!</v>
      </c>
      <c r="H8" s="88"/>
      <c r="J8" s="89"/>
    </row>
    <row r="9" s="90" customFormat="true" ht="34.15" hidden="false" customHeight="true" outlineLevel="0" collapsed="false">
      <c r="A9" s="82" t="s">
        <v>75</v>
      </c>
      <c r="B9" s="83" t="n">
        <v>7121</v>
      </c>
      <c r="C9" s="84" t="n">
        <v>4852</v>
      </c>
      <c r="D9" s="85" t="n">
        <v>68.1</v>
      </c>
      <c r="E9" s="86" t="n">
        <v>108</v>
      </c>
      <c r="F9" s="84" t="n">
        <v>118</v>
      </c>
      <c r="G9" s="87" t="n">
        <v>109.3</v>
      </c>
      <c r="H9" s="88"/>
      <c r="I9" s="61"/>
      <c r="J9" s="89"/>
    </row>
    <row r="10" customFormat="false" ht="34.15" hidden="false" customHeight="true" outlineLevel="0" collapsed="false">
      <c r="A10" s="82" t="s">
        <v>76</v>
      </c>
      <c r="B10" s="83" t="n">
        <v>1153</v>
      </c>
      <c r="C10" s="84" t="n">
        <v>877</v>
      </c>
      <c r="D10" s="85" t="n">
        <v>76.1</v>
      </c>
      <c r="E10" s="86" t="n">
        <v>17</v>
      </c>
      <c r="F10" s="84" t="n">
        <v>15</v>
      </c>
      <c r="G10" s="87" t="n">
        <v>88.2</v>
      </c>
      <c r="H10" s="88"/>
      <c r="J10" s="89"/>
      <c r="L10" s="91"/>
    </row>
    <row r="11" customFormat="false" ht="34.15" hidden="false" customHeight="true" outlineLevel="0" collapsed="false">
      <c r="A11" s="82" t="s">
        <v>77</v>
      </c>
      <c r="B11" s="83" t="n">
        <v>556</v>
      </c>
      <c r="C11" s="84" t="n">
        <v>440</v>
      </c>
      <c r="D11" s="85" t="n">
        <v>79.1</v>
      </c>
      <c r="E11" s="86" t="n">
        <v>15</v>
      </c>
      <c r="F11" s="84" t="n">
        <v>8</v>
      </c>
      <c r="G11" s="87" t="n">
        <v>53.3</v>
      </c>
      <c r="H11" s="88"/>
      <c r="J11" s="89"/>
    </row>
    <row r="12" customFormat="false" ht="34.15" hidden="false" customHeight="true" outlineLevel="0" collapsed="false">
      <c r="A12" s="82" t="s">
        <v>78</v>
      </c>
      <c r="B12" s="83" t="n">
        <v>1490</v>
      </c>
      <c r="C12" s="84" t="n">
        <v>1227</v>
      </c>
      <c r="D12" s="85" t="n">
        <v>82.3</v>
      </c>
      <c r="E12" s="86" t="n">
        <v>21</v>
      </c>
      <c r="F12" s="84" t="n">
        <v>14</v>
      </c>
      <c r="G12" s="87" t="n">
        <v>66.7</v>
      </c>
      <c r="H12" s="88"/>
      <c r="J12" s="89"/>
    </row>
    <row r="13" customFormat="false" ht="34.15" hidden="false" customHeight="true" outlineLevel="0" collapsed="false">
      <c r="A13" s="82" t="s">
        <v>79</v>
      </c>
      <c r="B13" s="83" t="n">
        <v>5067</v>
      </c>
      <c r="C13" s="84" t="n">
        <v>3725</v>
      </c>
      <c r="D13" s="85" t="n">
        <v>73.5</v>
      </c>
      <c r="E13" s="86" t="n">
        <v>79</v>
      </c>
      <c r="F13" s="84" t="n">
        <v>66</v>
      </c>
      <c r="G13" s="87" t="n">
        <v>83.5</v>
      </c>
      <c r="H13" s="88"/>
      <c r="J13" s="89"/>
    </row>
    <row r="14" customFormat="false" ht="34.15" hidden="false" customHeight="true" outlineLevel="0" collapsed="false">
      <c r="A14" s="82" t="s">
        <v>80</v>
      </c>
      <c r="B14" s="83" t="n">
        <v>1881</v>
      </c>
      <c r="C14" s="84" t="n">
        <v>1245</v>
      </c>
      <c r="D14" s="85" t="n">
        <v>66.2</v>
      </c>
      <c r="E14" s="86" t="n">
        <v>44</v>
      </c>
      <c r="F14" s="84" t="n">
        <v>59</v>
      </c>
      <c r="G14" s="87" t="n">
        <v>134.1</v>
      </c>
      <c r="H14" s="88"/>
      <c r="J14" s="89"/>
    </row>
    <row r="15" customFormat="false" ht="34.15" hidden="false" customHeight="true" outlineLevel="0" collapsed="false">
      <c r="A15" s="82" t="s">
        <v>81</v>
      </c>
      <c r="B15" s="83" t="n">
        <v>802</v>
      </c>
      <c r="C15" s="84" t="n">
        <v>595</v>
      </c>
      <c r="D15" s="85" t="n">
        <v>74.2</v>
      </c>
      <c r="E15" s="86" t="n">
        <v>9</v>
      </c>
      <c r="F15" s="84" t="n">
        <v>2</v>
      </c>
      <c r="G15" s="87" t="n">
        <v>22.2</v>
      </c>
      <c r="H15" s="88"/>
      <c r="J15" s="89"/>
    </row>
    <row r="16" customFormat="false" ht="34.15" hidden="false" customHeight="true" outlineLevel="0" collapsed="false">
      <c r="A16" s="82" t="s">
        <v>82</v>
      </c>
      <c r="B16" s="83" t="n">
        <v>144</v>
      </c>
      <c r="C16" s="84" t="n">
        <v>92</v>
      </c>
      <c r="D16" s="85" t="n">
        <v>63.9</v>
      </c>
      <c r="E16" s="86" t="n">
        <v>8</v>
      </c>
      <c r="F16" s="84" t="n">
        <v>3</v>
      </c>
      <c r="G16" s="87" t="n">
        <v>37.5</v>
      </c>
      <c r="H16" s="88"/>
      <c r="J16" s="89"/>
    </row>
    <row r="17" customFormat="false" ht="34.15" hidden="false" customHeight="true" outlineLevel="0" collapsed="false">
      <c r="A17" s="82" t="s">
        <v>83</v>
      </c>
      <c r="B17" s="83" t="n">
        <v>169</v>
      </c>
      <c r="C17" s="84" t="n">
        <v>90</v>
      </c>
      <c r="D17" s="85" t="n">
        <v>53.3</v>
      </c>
      <c r="E17" s="86" t="n">
        <v>2</v>
      </c>
      <c r="F17" s="84" t="n">
        <v>3</v>
      </c>
      <c r="G17" s="87" t="n">
        <v>150</v>
      </c>
      <c r="H17" s="88"/>
      <c r="J17" s="89"/>
    </row>
    <row r="18" customFormat="false" ht="34.15" hidden="false" customHeight="true" outlineLevel="0" collapsed="false">
      <c r="A18" s="82" t="s">
        <v>84</v>
      </c>
      <c r="B18" s="83" t="n">
        <v>216</v>
      </c>
      <c r="C18" s="92" t="n">
        <v>154</v>
      </c>
      <c r="D18" s="85" t="n">
        <v>71.3</v>
      </c>
      <c r="E18" s="86" t="n">
        <v>6</v>
      </c>
      <c r="F18" s="84" t="n">
        <v>4</v>
      </c>
      <c r="G18" s="87" t="n">
        <v>66.7</v>
      </c>
      <c r="H18" s="88"/>
      <c r="J18" s="89"/>
    </row>
    <row r="19" customFormat="false" ht="34.15" hidden="false" customHeight="true" outlineLevel="0" collapsed="false">
      <c r="A19" s="82" t="s">
        <v>85</v>
      </c>
      <c r="B19" s="83" t="n">
        <v>414</v>
      </c>
      <c r="C19" s="93" t="n">
        <v>254</v>
      </c>
      <c r="D19" s="85" t="n">
        <v>61.4</v>
      </c>
      <c r="E19" s="86" t="n">
        <v>6</v>
      </c>
      <c r="F19" s="84" t="n">
        <v>1</v>
      </c>
      <c r="G19" s="87" t="n">
        <v>16.7</v>
      </c>
      <c r="H19" s="88"/>
      <c r="J19" s="89"/>
    </row>
    <row r="20" customFormat="false" ht="34.15" hidden="false" customHeight="true" outlineLevel="0" collapsed="false">
      <c r="A20" s="82" t="s">
        <v>86</v>
      </c>
      <c r="B20" s="83" t="n">
        <v>943</v>
      </c>
      <c r="C20" s="93" t="n">
        <v>709</v>
      </c>
      <c r="D20" s="85" t="n">
        <v>75.2</v>
      </c>
      <c r="E20" s="86" t="n">
        <v>13</v>
      </c>
      <c r="F20" s="84" t="n">
        <v>35</v>
      </c>
      <c r="G20" s="87" t="n">
        <v>269.2</v>
      </c>
      <c r="H20" s="88"/>
      <c r="J20" s="89"/>
    </row>
    <row r="21" customFormat="false" ht="34.15" hidden="false" customHeight="true" outlineLevel="0" collapsed="false">
      <c r="A21" s="82" t="s">
        <v>87</v>
      </c>
      <c r="B21" s="83" t="n">
        <v>3198</v>
      </c>
      <c r="C21" s="93" t="n">
        <v>2255</v>
      </c>
      <c r="D21" s="85" t="n">
        <v>70.5</v>
      </c>
      <c r="E21" s="86" t="n">
        <v>18</v>
      </c>
      <c r="F21" s="84" t="n">
        <v>33</v>
      </c>
      <c r="G21" s="87" t="n">
        <v>183.3</v>
      </c>
      <c r="H21" s="88"/>
      <c r="J21" s="89"/>
    </row>
    <row r="22" customFormat="false" ht="34.15" hidden="false" customHeight="true" outlineLevel="0" collapsed="false">
      <c r="A22" s="82" t="s">
        <v>88</v>
      </c>
      <c r="B22" s="83" t="n">
        <v>3079</v>
      </c>
      <c r="C22" s="93" t="n">
        <v>2538</v>
      </c>
      <c r="D22" s="85" t="n">
        <v>82.4</v>
      </c>
      <c r="E22" s="86" t="n">
        <v>46</v>
      </c>
      <c r="F22" s="84" t="n">
        <v>24</v>
      </c>
      <c r="G22" s="87" t="n">
        <v>52.2</v>
      </c>
      <c r="H22" s="88"/>
      <c r="J22" s="89"/>
    </row>
    <row r="23" customFormat="false" ht="34.15" hidden="false" customHeight="true" outlineLevel="0" collapsed="false">
      <c r="A23" s="82" t="s">
        <v>89</v>
      </c>
      <c r="B23" s="83" t="n">
        <v>2295</v>
      </c>
      <c r="C23" s="93" t="n">
        <v>1767</v>
      </c>
      <c r="D23" s="85" t="n">
        <v>77</v>
      </c>
      <c r="E23" s="86" t="n">
        <v>27</v>
      </c>
      <c r="F23" s="84" t="n">
        <v>39</v>
      </c>
      <c r="G23" s="87" t="n">
        <v>144.4</v>
      </c>
      <c r="H23" s="88"/>
      <c r="J23" s="89"/>
    </row>
    <row r="24" customFormat="false" ht="34.15" hidden="false" customHeight="true" outlineLevel="0" collapsed="false">
      <c r="A24" s="82" t="s">
        <v>90</v>
      </c>
      <c r="B24" s="83" t="n">
        <v>439</v>
      </c>
      <c r="C24" s="93" t="n">
        <v>312</v>
      </c>
      <c r="D24" s="85" t="n">
        <v>71.1</v>
      </c>
      <c r="E24" s="86" t="n">
        <v>3</v>
      </c>
      <c r="F24" s="84" t="n">
        <v>8</v>
      </c>
      <c r="G24" s="87" t="n">
        <v>266.7</v>
      </c>
      <c r="H24" s="88"/>
      <c r="J24" s="89"/>
    </row>
    <row r="25" customFormat="false" ht="34.15" hidden="false" customHeight="true" outlineLevel="0" collapsed="false">
      <c r="A25" s="82" t="s">
        <v>91</v>
      </c>
      <c r="B25" s="83" t="n">
        <v>195</v>
      </c>
      <c r="C25" s="93" t="n">
        <v>135</v>
      </c>
      <c r="D25" s="85" t="n">
        <v>69.2</v>
      </c>
      <c r="E25" s="86" t="n">
        <v>0</v>
      </c>
      <c r="F25" s="84" t="n">
        <v>3</v>
      </c>
      <c r="G25" s="87" t="e">
        <f aca="false"/>
        <v>#DIV/0!</v>
      </c>
      <c r="H25" s="88"/>
      <c r="J25" s="89"/>
    </row>
    <row r="26" customFormat="false" ht="15.75" hidden="false" customHeight="false" outlineLevel="0" collapsed="false">
      <c r="A26" s="94"/>
      <c r="B26" s="94"/>
      <c r="C26" s="94"/>
      <c r="D26" s="94"/>
      <c r="E26" s="94"/>
      <c r="F26" s="94"/>
      <c r="G26" s="94"/>
      <c r="J26" s="89"/>
    </row>
    <row r="27" customFormat="false" ht="15.75" hidden="false" customHeight="false" outlineLevel="0" collapsed="false">
      <c r="A27" s="94"/>
      <c r="B27" s="94"/>
      <c r="C27" s="95"/>
      <c r="D27" s="94"/>
      <c r="E27" s="94"/>
      <c r="F27" s="94"/>
      <c r="G27" s="94"/>
      <c r="J27" s="89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</row>
  </sheetData>
  <mergeCells count="7">
    <mergeCell ref="A1:G1"/>
    <mergeCell ref="A2:G2"/>
    <mergeCell ref="A3:G3"/>
    <mergeCell ref="B4:C4"/>
    <mergeCell ref="D4:D5"/>
    <mergeCell ref="E4:F4"/>
    <mergeCell ref="G4:G5"/>
  </mergeCells>
  <printOptions headings="false" gridLines="false" gridLinesSet="true" horizontalCentered="true" verticalCentered="false"/>
  <pageMargins left="0.196527777777778" right="0" top="0.708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1" width="37.14"/>
    <col collapsed="false" customWidth="true" hidden="false" outlineLevel="0" max="2" min="2" style="61" width="12.14"/>
    <col collapsed="false" customWidth="true" hidden="false" outlineLevel="0" max="3" min="3" style="61" width="12.56"/>
    <col collapsed="false" customWidth="true" hidden="false" outlineLevel="0" max="4" min="4" style="61" width="12.99"/>
    <col collapsed="false" customWidth="true" hidden="false" outlineLevel="0" max="6" min="5" style="61" width="14.14"/>
    <col collapsed="false" customWidth="true" hidden="false" outlineLevel="0" max="7" min="7" style="61" width="12.42"/>
    <col collapsed="false" customWidth="false" hidden="false" outlineLevel="0" max="9" min="8" style="61" width="8.85"/>
    <col collapsed="false" customWidth="true" hidden="false" outlineLevel="0" max="10" min="10" style="61" width="11.56"/>
    <col collapsed="false" customWidth="false" hidden="false" outlineLevel="0" max="257" min="11" style="61" width="8.85"/>
  </cols>
  <sheetData>
    <row r="1" s="63" customFormat="true" ht="20.25" hidden="false" customHeight="false" outlineLevel="0" collapsed="false">
      <c r="A1" s="62" t="s">
        <v>63</v>
      </c>
      <c r="B1" s="62"/>
      <c r="C1" s="62"/>
      <c r="D1" s="62"/>
      <c r="E1" s="62"/>
      <c r="F1" s="62"/>
      <c r="G1" s="62"/>
    </row>
    <row r="2" s="63" customFormat="true" ht="20.25" hidden="false" customHeight="false" outlineLevel="0" collapsed="false">
      <c r="A2" s="64" t="s">
        <v>92</v>
      </c>
      <c r="B2" s="64"/>
      <c r="C2" s="64"/>
      <c r="D2" s="64"/>
      <c r="E2" s="64"/>
      <c r="F2" s="64"/>
      <c r="G2" s="64"/>
    </row>
    <row r="3" s="66" customFormat="true" ht="15.75" hidden="false" customHeight="false" outlineLevel="0" collapsed="false">
      <c r="A3" s="96"/>
      <c r="B3" s="96"/>
      <c r="C3" s="96"/>
      <c r="D3" s="96"/>
      <c r="E3" s="96"/>
      <c r="F3" s="96"/>
      <c r="G3" s="97" t="s">
        <v>93</v>
      </c>
    </row>
    <row r="4" s="66" customFormat="true" ht="51.75" hidden="false" customHeight="true" outlineLevel="0" collapsed="false">
      <c r="A4" s="98"/>
      <c r="B4" s="99" t="s">
        <v>94</v>
      </c>
      <c r="C4" s="99" t="s">
        <v>4</v>
      </c>
      <c r="D4" s="100" t="s">
        <v>67</v>
      </c>
      <c r="E4" s="101" t="s">
        <v>95</v>
      </c>
      <c r="F4" s="101" t="s">
        <v>96</v>
      </c>
      <c r="G4" s="100" t="s">
        <v>67</v>
      </c>
    </row>
    <row r="5" s="81" customFormat="true" ht="28.15" hidden="false" customHeight="true" outlineLevel="0" collapsed="false">
      <c r="A5" s="102" t="s">
        <v>36</v>
      </c>
      <c r="B5" s="103" t="n">
        <v>7121</v>
      </c>
      <c r="C5" s="103" t="n">
        <v>4852</v>
      </c>
      <c r="D5" s="87" t="n">
        <v>68.1</v>
      </c>
      <c r="E5" s="103" t="n">
        <v>108</v>
      </c>
      <c r="F5" s="103" t="n">
        <v>118</v>
      </c>
      <c r="G5" s="87" t="n">
        <v>109.3</v>
      </c>
    </row>
    <row r="6" customFormat="false" ht="18.6" hidden="false" customHeight="true" outlineLevel="0" collapsed="false">
      <c r="A6" s="82" t="s">
        <v>97</v>
      </c>
      <c r="B6" s="104" t="n">
        <v>2616</v>
      </c>
      <c r="C6" s="84" t="n">
        <v>1626</v>
      </c>
      <c r="D6" s="87" t="n">
        <v>62.2</v>
      </c>
      <c r="E6" s="104" t="n">
        <v>29</v>
      </c>
      <c r="F6" s="84" t="n">
        <v>23</v>
      </c>
      <c r="G6" s="87" t="n">
        <v>79.3</v>
      </c>
      <c r="H6" s="88"/>
      <c r="I6" s="105"/>
      <c r="J6" s="105"/>
      <c r="K6" s="105"/>
      <c r="L6" s="105"/>
      <c r="M6" s="105"/>
      <c r="N6" s="105"/>
    </row>
    <row r="7" customFormat="false" ht="18.6" hidden="false" customHeight="true" outlineLevel="0" collapsed="false">
      <c r="A7" s="82" t="s">
        <v>98</v>
      </c>
      <c r="B7" s="104" t="n">
        <v>390</v>
      </c>
      <c r="C7" s="84" t="n">
        <v>197</v>
      </c>
      <c r="D7" s="87" t="n">
        <v>50.5</v>
      </c>
      <c r="E7" s="104" t="n">
        <v>5</v>
      </c>
      <c r="F7" s="84" t="n">
        <v>16</v>
      </c>
      <c r="G7" s="87" t="n">
        <v>320</v>
      </c>
      <c r="H7" s="88"/>
      <c r="I7" s="105"/>
      <c r="J7" s="105"/>
      <c r="K7" s="105"/>
      <c r="L7" s="105"/>
      <c r="M7" s="105"/>
      <c r="N7" s="105"/>
    </row>
    <row r="8" s="90" customFormat="true" ht="18.6" hidden="false" customHeight="true" outlineLevel="0" collapsed="false">
      <c r="A8" s="82" t="s">
        <v>99</v>
      </c>
      <c r="B8" s="104" t="n">
        <v>0</v>
      </c>
      <c r="C8" s="84" t="n">
        <v>0</v>
      </c>
      <c r="D8" s="87" t="e">
        <f aca="false"/>
        <v>#DIV/0!</v>
      </c>
      <c r="E8" s="104" t="n">
        <v>0</v>
      </c>
      <c r="F8" s="84" t="n">
        <v>0</v>
      </c>
      <c r="G8" s="87" t="e">
        <f aca="false"/>
        <v>#DIV/0!</v>
      </c>
      <c r="H8" s="88"/>
      <c r="I8" s="61"/>
      <c r="J8" s="89"/>
    </row>
    <row r="9" customFormat="false" ht="18.6" hidden="false" customHeight="true" outlineLevel="0" collapsed="false">
      <c r="A9" s="82" t="s">
        <v>100</v>
      </c>
      <c r="B9" s="104" t="n">
        <v>183</v>
      </c>
      <c r="C9" s="84" t="n">
        <v>155</v>
      </c>
      <c r="D9" s="87" t="n">
        <v>84.7</v>
      </c>
      <c r="E9" s="104" t="n">
        <v>3</v>
      </c>
      <c r="F9" s="84" t="n">
        <v>1</v>
      </c>
      <c r="G9" s="87" t="n">
        <v>33.3</v>
      </c>
      <c r="H9" s="88"/>
      <c r="J9" s="89"/>
      <c r="L9" s="91"/>
    </row>
    <row r="10" customFormat="false" ht="18.6" hidden="false" customHeight="true" outlineLevel="0" collapsed="false">
      <c r="A10" s="82" t="s">
        <v>101</v>
      </c>
      <c r="B10" s="104" t="n">
        <v>333</v>
      </c>
      <c r="C10" s="84" t="n">
        <v>320</v>
      </c>
      <c r="D10" s="87" t="n">
        <v>96.1</v>
      </c>
      <c r="E10" s="104" t="n">
        <v>4</v>
      </c>
      <c r="F10" s="84" t="n">
        <v>14</v>
      </c>
      <c r="G10" s="87" t="n">
        <v>350</v>
      </c>
      <c r="H10" s="88"/>
      <c r="J10" s="89"/>
    </row>
    <row r="11" customFormat="false" ht="31.5" hidden="false" customHeight="false" outlineLevel="0" collapsed="false">
      <c r="A11" s="82" t="s">
        <v>102</v>
      </c>
      <c r="B11" s="104" t="n">
        <v>59</v>
      </c>
      <c r="C11" s="84" t="n">
        <v>38</v>
      </c>
      <c r="D11" s="87" t="n">
        <v>64.4</v>
      </c>
      <c r="E11" s="104" t="n">
        <v>16</v>
      </c>
      <c r="F11" s="84" t="n">
        <v>6</v>
      </c>
      <c r="G11" s="87" t="n">
        <v>37.5</v>
      </c>
      <c r="H11" s="88"/>
      <c r="J11" s="89"/>
    </row>
    <row r="12" customFormat="false" ht="78.75" hidden="false" customHeight="false" outlineLevel="0" collapsed="false">
      <c r="A12" s="82" t="s">
        <v>103</v>
      </c>
      <c r="B12" s="104" t="n">
        <v>405</v>
      </c>
      <c r="C12" s="84" t="n">
        <v>443</v>
      </c>
      <c r="D12" s="87" t="n">
        <v>109.4</v>
      </c>
      <c r="E12" s="104" t="n">
        <v>1</v>
      </c>
      <c r="F12" s="84" t="n">
        <v>5</v>
      </c>
      <c r="G12" s="87" t="n">
        <v>500</v>
      </c>
      <c r="H12" s="88"/>
      <c r="J12" s="89"/>
    </row>
    <row r="13" customFormat="false" ht="31.5" hidden="false" customHeight="false" outlineLevel="0" collapsed="false">
      <c r="A13" s="82" t="s">
        <v>104</v>
      </c>
      <c r="B13" s="104" t="n">
        <v>122</v>
      </c>
      <c r="C13" s="84" t="n">
        <v>91</v>
      </c>
      <c r="D13" s="87" t="n">
        <v>74.6</v>
      </c>
      <c r="E13" s="104" t="n">
        <v>0</v>
      </c>
      <c r="F13" s="84" t="n">
        <v>0</v>
      </c>
      <c r="G13" s="87" t="e">
        <f aca="false"/>
        <v>#DIV/0!</v>
      </c>
      <c r="H13" s="88"/>
      <c r="J13" s="89"/>
    </row>
    <row r="14" customFormat="false" ht="31.5" hidden="false" customHeight="false" outlineLevel="0" collapsed="false">
      <c r="A14" s="82" t="s">
        <v>105</v>
      </c>
      <c r="B14" s="104" t="n">
        <v>46</v>
      </c>
      <c r="C14" s="84" t="n">
        <v>23</v>
      </c>
      <c r="D14" s="87" t="n">
        <v>50</v>
      </c>
      <c r="E14" s="104" t="n">
        <v>1</v>
      </c>
      <c r="F14" s="84" t="n">
        <v>2</v>
      </c>
      <c r="G14" s="87" t="n">
        <v>200</v>
      </c>
      <c r="H14" s="88"/>
      <c r="J14" s="89"/>
    </row>
    <row r="15" customFormat="false" ht="31.5" hidden="false" customHeight="false" outlineLevel="0" collapsed="false">
      <c r="A15" s="82" t="s">
        <v>106</v>
      </c>
      <c r="B15" s="104" t="n">
        <v>6</v>
      </c>
      <c r="C15" s="84" t="n">
        <v>2</v>
      </c>
      <c r="D15" s="87" t="n">
        <v>33.3</v>
      </c>
      <c r="E15" s="104" t="n">
        <v>0</v>
      </c>
      <c r="F15" s="84" t="n">
        <v>0</v>
      </c>
      <c r="G15" s="87" t="e">
        <f aca="false"/>
        <v>#DIV/0!</v>
      </c>
      <c r="H15" s="88"/>
      <c r="J15" s="89"/>
    </row>
    <row r="16" customFormat="false" ht="31.5" hidden="false" customHeight="false" outlineLevel="0" collapsed="false">
      <c r="A16" s="82" t="s">
        <v>107</v>
      </c>
      <c r="B16" s="104" t="n">
        <v>489</v>
      </c>
      <c r="C16" s="84" t="n">
        <v>153</v>
      </c>
      <c r="D16" s="87" t="n">
        <v>31.3</v>
      </c>
      <c r="E16" s="104" t="n">
        <v>2</v>
      </c>
      <c r="F16" s="84" t="n">
        <v>10</v>
      </c>
      <c r="G16" s="87" t="n">
        <v>500</v>
      </c>
      <c r="H16" s="88"/>
      <c r="J16" s="89"/>
    </row>
    <row r="17" customFormat="false" ht="47.25" hidden="false" customHeight="false" outlineLevel="0" collapsed="false">
      <c r="A17" s="82" t="s">
        <v>108</v>
      </c>
      <c r="B17" s="104" t="n">
        <v>60</v>
      </c>
      <c r="C17" s="84" t="n">
        <v>44</v>
      </c>
      <c r="D17" s="87" t="n">
        <v>73.3</v>
      </c>
      <c r="E17" s="104" t="n">
        <v>2</v>
      </c>
      <c r="F17" s="84" t="n">
        <v>6</v>
      </c>
      <c r="G17" s="87" t="n">
        <v>300</v>
      </c>
      <c r="H17" s="88"/>
      <c r="J17" s="89"/>
    </row>
    <row r="18" customFormat="false" ht="31.5" hidden="false" customHeight="false" outlineLevel="0" collapsed="false">
      <c r="A18" s="82" t="s">
        <v>109</v>
      </c>
      <c r="B18" s="104" t="n">
        <v>66</v>
      </c>
      <c r="C18" s="84" t="n">
        <v>100</v>
      </c>
      <c r="D18" s="87" t="n">
        <v>151.5</v>
      </c>
      <c r="E18" s="104" t="n">
        <v>4</v>
      </c>
      <c r="F18" s="84" t="n">
        <v>0</v>
      </c>
      <c r="G18" s="87" t="n">
        <v>0</v>
      </c>
      <c r="H18" s="88"/>
      <c r="J18" s="89"/>
    </row>
    <row r="19" customFormat="false" ht="31.5" hidden="false" customHeight="false" outlineLevel="0" collapsed="false">
      <c r="A19" s="82" t="s">
        <v>110</v>
      </c>
      <c r="B19" s="104" t="n">
        <v>772</v>
      </c>
      <c r="C19" s="84" t="n">
        <v>444</v>
      </c>
      <c r="D19" s="87" t="n">
        <v>57.5</v>
      </c>
      <c r="E19" s="104" t="n">
        <v>2</v>
      </c>
      <c r="F19" s="84" t="n">
        <v>2</v>
      </c>
      <c r="G19" s="87" t="n">
        <v>100</v>
      </c>
      <c r="H19" s="88"/>
      <c r="J19" s="89"/>
    </row>
    <row r="20" customFormat="false" ht="18.6" hidden="false" customHeight="true" outlineLevel="0" collapsed="false">
      <c r="A20" s="82" t="s">
        <v>111</v>
      </c>
      <c r="B20" s="104" t="n">
        <v>76</v>
      </c>
      <c r="C20" s="84" t="n">
        <v>40</v>
      </c>
      <c r="D20" s="87" t="n">
        <v>52.6</v>
      </c>
      <c r="E20" s="104" t="n">
        <v>0</v>
      </c>
      <c r="F20" s="84" t="n">
        <v>3</v>
      </c>
      <c r="G20" s="87" t="e">
        <f aca="false"/>
        <v>#DIV/0!</v>
      </c>
      <c r="H20" s="88"/>
      <c r="J20" s="89"/>
    </row>
    <row r="21" customFormat="false" ht="31.5" hidden="false" customHeight="false" outlineLevel="0" collapsed="false">
      <c r="A21" s="82" t="s">
        <v>112</v>
      </c>
      <c r="B21" s="104" t="n">
        <v>399</v>
      </c>
      <c r="C21" s="84" t="n">
        <v>230</v>
      </c>
      <c r="D21" s="87" t="n">
        <v>57.6</v>
      </c>
      <c r="E21" s="104" t="n">
        <v>13</v>
      </c>
      <c r="F21" s="84" t="n">
        <v>5</v>
      </c>
      <c r="G21" s="87" t="n">
        <v>38.5</v>
      </c>
      <c r="H21" s="88"/>
      <c r="J21" s="89"/>
    </row>
    <row r="22" customFormat="false" ht="31.5" hidden="false" customHeight="false" outlineLevel="0" collapsed="false">
      <c r="A22" s="82" t="s">
        <v>113</v>
      </c>
      <c r="B22" s="104" t="n">
        <v>51</v>
      </c>
      <c r="C22" s="84" t="n">
        <v>36</v>
      </c>
      <c r="D22" s="87" t="n">
        <v>70.6</v>
      </c>
      <c r="E22" s="104" t="n">
        <v>9</v>
      </c>
      <c r="F22" s="84" t="n">
        <v>2</v>
      </c>
      <c r="G22" s="87" t="n">
        <v>22.2</v>
      </c>
      <c r="H22" s="88"/>
      <c r="J22" s="94"/>
    </row>
    <row r="23" customFormat="false" ht="31.5" hidden="false" customHeight="false" outlineLevel="0" collapsed="false">
      <c r="A23" s="82" t="s">
        <v>114</v>
      </c>
      <c r="B23" s="104" t="n">
        <v>95</v>
      </c>
      <c r="C23" s="84" t="n">
        <v>94</v>
      </c>
      <c r="D23" s="87" t="n">
        <v>98.9</v>
      </c>
      <c r="E23" s="104" t="n">
        <v>0</v>
      </c>
      <c r="F23" s="84" t="n">
        <v>4</v>
      </c>
      <c r="G23" s="87" t="e">
        <f aca="false"/>
        <v>#DIV/0!</v>
      </c>
      <c r="H23" s="88"/>
      <c r="J23" s="94"/>
    </row>
    <row r="24" customFormat="false" ht="31.5" hidden="false" customHeight="false" outlineLevel="0" collapsed="false">
      <c r="A24" s="82" t="s">
        <v>115</v>
      </c>
      <c r="B24" s="104" t="n">
        <v>248</v>
      </c>
      <c r="C24" s="84" t="n">
        <v>185</v>
      </c>
      <c r="D24" s="87" t="n">
        <v>74.6</v>
      </c>
      <c r="E24" s="104" t="n">
        <v>7</v>
      </c>
      <c r="F24" s="84" t="n">
        <v>9</v>
      </c>
      <c r="G24" s="87" t="n">
        <v>128.6</v>
      </c>
      <c r="H24" s="88"/>
      <c r="J24" s="94"/>
    </row>
    <row r="25" customFormat="false" ht="31.5" hidden="false" customHeight="false" outlineLevel="0" collapsed="false">
      <c r="A25" s="82" t="s">
        <v>116</v>
      </c>
      <c r="B25" s="104" t="n">
        <v>170</v>
      </c>
      <c r="C25" s="84" t="n">
        <v>100</v>
      </c>
      <c r="D25" s="87" t="n">
        <v>58.8</v>
      </c>
      <c r="E25" s="104" t="n">
        <v>1</v>
      </c>
      <c r="F25" s="84" t="n">
        <v>5</v>
      </c>
      <c r="G25" s="87" t="n">
        <v>500</v>
      </c>
    </row>
    <row r="26" customFormat="false" ht="31.5" hidden="false" customHeight="false" outlineLevel="0" collapsed="false">
      <c r="A26" s="82" t="s">
        <v>117</v>
      </c>
      <c r="B26" s="104" t="n">
        <v>1</v>
      </c>
      <c r="C26" s="84" t="n">
        <v>14</v>
      </c>
      <c r="D26" s="87" t="n">
        <v>1400</v>
      </c>
      <c r="E26" s="104" t="n">
        <v>0</v>
      </c>
      <c r="F26" s="84" t="n">
        <v>0</v>
      </c>
      <c r="G26" s="87" t="e">
        <f aca="false"/>
        <v>#DIV/0!</v>
      </c>
    </row>
    <row r="27" customFormat="false" ht="18.6" hidden="false" customHeight="true" outlineLevel="0" collapsed="false">
      <c r="A27" s="82" t="s">
        <v>118</v>
      </c>
      <c r="B27" s="104" t="n">
        <v>251</v>
      </c>
      <c r="C27" s="84" t="n">
        <v>359</v>
      </c>
      <c r="D27" s="87" t="n">
        <v>143</v>
      </c>
      <c r="E27" s="104" t="n">
        <v>6</v>
      </c>
      <c r="F27" s="84" t="n">
        <v>4</v>
      </c>
      <c r="G27" s="87" t="n">
        <v>66.7</v>
      </c>
    </row>
    <row r="28" customFormat="false" ht="18.6" hidden="false" customHeight="true" outlineLevel="0" collapsed="false">
      <c r="A28" s="82" t="s">
        <v>119</v>
      </c>
      <c r="B28" s="104" t="n">
        <v>138</v>
      </c>
      <c r="C28" s="84" t="n">
        <v>23</v>
      </c>
      <c r="D28" s="87" t="n">
        <v>16.7</v>
      </c>
      <c r="E28" s="104" t="n">
        <v>0</v>
      </c>
      <c r="F28" s="84" t="n">
        <v>0</v>
      </c>
      <c r="G28" s="87" t="e">
        <f aca="false"/>
        <v>#DIV/0!</v>
      </c>
    </row>
    <row r="29" customFormat="false" ht="31.5" hidden="false" customHeight="false" outlineLevel="0" collapsed="false">
      <c r="A29" s="82" t="s">
        <v>120</v>
      </c>
      <c r="B29" s="104" t="n">
        <v>145</v>
      </c>
      <c r="C29" s="84" t="n">
        <v>135</v>
      </c>
      <c r="D29" s="87" t="n">
        <v>93.1</v>
      </c>
      <c r="E29" s="104" t="n">
        <v>3</v>
      </c>
      <c r="F29" s="84" t="n">
        <v>1</v>
      </c>
      <c r="G29" s="87" t="n">
        <v>33.3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196527777777778" right="0" top="0.62013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1" width="52.85"/>
    <col collapsed="false" customWidth="true" hidden="false" outlineLevel="0" max="3" min="2" style="61" width="15.7"/>
    <col collapsed="false" customWidth="true" hidden="false" outlineLevel="0" max="4" min="4" style="61" width="13.99"/>
    <col collapsed="false" customWidth="true" hidden="false" outlineLevel="0" max="6" min="5" style="61" width="15.7"/>
    <col collapsed="false" customWidth="true" hidden="false" outlineLevel="0" max="7" min="7" style="61" width="14.56"/>
    <col collapsed="false" customWidth="false" hidden="false" outlineLevel="0" max="8" min="8" style="61" width="8.85"/>
    <col collapsed="false" customWidth="true" hidden="false" outlineLevel="0" max="9" min="9" style="61" width="13.7"/>
    <col collapsed="false" customWidth="true" hidden="false" outlineLevel="0" max="10" min="10" style="61" width="5.99"/>
    <col collapsed="false" customWidth="true" hidden="false" outlineLevel="0" max="11" min="11" style="61" width="3.7"/>
    <col collapsed="false" customWidth="true" hidden="false" outlineLevel="0" max="13" min="12" style="61" width="8.28"/>
    <col collapsed="false" customWidth="true" hidden="false" outlineLevel="0" max="14" min="14" style="61" width="3.7"/>
    <col collapsed="false" customWidth="false" hidden="false" outlineLevel="0" max="257" min="15" style="61" width="8.85"/>
  </cols>
  <sheetData>
    <row r="1" s="63" customFormat="true" ht="25.5" hidden="false" customHeight="true" outlineLevel="0" collapsed="false">
      <c r="A1" s="106" t="s">
        <v>63</v>
      </c>
      <c r="B1" s="106"/>
      <c r="C1" s="106"/>
      <c r="D1" s="106"/>
      <c r="E1" s="106"/>
      <c r="F1" s="106"/>
      <c r="G1" s="106"/>
    </row>
    <row r="2" s="63" customFormat="true" ht="19.5" hidden="false" customHeight="true" outlineLevel="0" collapsed="false">
      <c r="A2" s="107" t="s">
        <v>53</v>
      </c>
      <c r="B2" s="107"/>
      <c r="C2" s="107"/>
      <c r="D2" s="107"/>
      <c r="E2" s="107"/>
      <c r="F2" s="107"/>
      <c r="G2" s="107"/>
    </row>
    <row r="3" s="66" customFormat="true" ht="27.75" hidden="false" customHeight="true" outlineLevel="0" collapsed="false">
      <c r="A3" s="108" t="s">
        <v>65</v>
      </c>
      <c r="B3" s="108"/>
      <c r="C3" s="108"/>
      <c r="D3" s="108"/>
      <c r="E3" s="108"/>
      <c r="F3" s="108"/>
      <c r="G3" s="108"/>
    </row>
    <row r="4" s="66" customFormat="true" ht="54.75" hidden="false" customHeight="true" outlineLevel="0" collapsed="false">
      <c r="A4" s="67"/>
      <c r="B4" s="109" t="s">
        <v>66</v>
      </c>
      <c r="C4" s="109"/>
      <c r="D4" s="69" t="s">
        <v>67</v>
      </c>
      <c r="E4" s="110" t="s">
        <v>68</v>
      </c>
      <c r="F4" s="110"/>
      <c r="G4" s="71" t="s">
        <v>67</v>
      </c>
    </row>
    <row r="5" s="111" customFormat="true" ht="34.5" hidden="false" customHeight="true" outlineLevel="0" collapsed="false">
      <c r="A5" s="72"/>
      <c r="B5" s="73" t="s">
        <v>69</v>
      </c>
      <c r="C5" s="73" t="s">
        <v>70</v>
      </c>
      <c r="D5" s="69"/>
      <c r="E5" s="74" t="s">
        <v>70</v>
      </c>
      <c r="F5" s="73" t="s">
        <v>71</v>
      </c>
      <c r="G5" s="71"/>
      <c r="I5" s="112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</row>
    <row r="6" s="111" customFormat="true" ht="21" hidden="false" customHeight="false" outlineLevel="0" collapsed="false">
      <c r="A6" s="102" t="s">
        <v>72</v>
      </c>
      <c r="B6" s="114" t="n">
        <v>40600</v>
      </c>
      <c r="C6" s="114" t="n">
        <v>30444</v>
      </c>
      <c r="D6" s="115" t="n">
        <v>75</v>
      </c>
      <c r="E6" s="116" t="n">
        <v>447</v>
      </c>
      <c r="F6" s="114" t="n">
        <v>466</v>
      </c>
      <c r="G6" s="117" t="n">
        <v>104.3</v>
      </c>
      <c r="I6" s="112"/>
      <c r="J6" s="112"/>
      <c r="K6" s="112"/>
      <c r="L6" s="112"/>
      <c r="M6" s="112"/>
      <c r="N6" s="112"/>
      <c r="O6" s="113"/>
      <c r="P6" s="113"/>
      <c r="Q6" s="113"/>
      <c r="R6" s="113"/>
      <c r="S6" s="113"/>
      <c r="T6" s="113"/>
      <c r="U6" s="113"/>
    </row>
    <row r="7" customFormat="false" ht="54" hidden="false" customHeight="true" outlineLevel="0" collapsed="false">
      <c r="A7" s="118" t="s">
        <v>54</v>
      </c>
      <c r="B7" s="54" t="n">
        <v>2024</v>
      </c>
      <c r="C7" s="55" t="n">
        <v>1659</v>
      </c>
      <c r="D7" s="119" t="n">
        <v>82</v>
      </c>
      <c r="E7" s="120" t="n">
        <v>35</v>
      </c>
      <c r="F7" s="55" t="n">
        <v>45</v>
      </c>
      <c r="G7" s="121" t="n">
        <v>128.6</v>
      </c>
      <c r="I7" s="112"/>
      <c r="J7" s="105"/>
      <c r="M7" s="105"/>
    </row>
    <row r="8" customFormat="false" ht="35.25" hidden="false" customHeight="true" outlineLevel="0" collapsed="false">
      <c r="A8" s="118" t="s">
        <v>55</v>
      </c>
      <c r="B8" s="54" t="n">
        <v>3202</v>
      </c>
      <c r="C8" s="55" t="n">
        <v>2607</v>
      </c>
      <c r="D8" s="119" t="n">
        <v>81.4</v>
      </c>
      <c r="E8" s="120" t="n">
        <v>53</v>
      </c>
      <c r="F8" s="55" t="n">
        <v>63</v>
      </c>
      <c r="G8" s="121" t="n">
        <v>118.9</v>
      </c>
      <c r="I8" s="112"/>
      <c r="J8" s="105"/>
      <c r="M8" s="105"/>
    </row>
    <row r="9" s="90" customFormat="true" ht="25.5" hidden="false" customHeight="true" outlineLevel="0" collapsed="false">
      <c r="A9" s="118" t="s">
        <v>56</v>
      </c>
      <c r="B9" s="54" t="n">
        <v>3324</v>
      </c>
      <c r="C9" s="55" t="n">
        <v>2474</v>
      </c>
      <c r="D9" s="119" t="n">
        <v>74.4</v>
      </c>
      <c r="E9" s="120" t="n">
        <v>44</v>
      </c>
      <c r="F9" s="55" t="n">
        <v>50</v>
      </c>
      <c r="G9" s="121" t="n">
        <v>113.6</v>
      </c>
      <c r="H9" s="61"/>
      <c r="I9" s="112"/>
      <c r="J9" s="105"/>
      <c r="K9" s="61"/>
      <c r="M9" s="105"/>
    </row>
    <row r="10" customFormat="false" ht="36.75" hidden="false" customHeight="true" outlineLevel="0" collapsed="false">
      <c r="A10" s="118" t="s">
        <v>57</v>
      </c>
      <c r="B10" s="54" t="n">
        <v>1548</v>
      </c>
      <c r="C10" s="55" t="n">
        <v>985</v>
      </c>
      <c r="D10" s="119" t="n">
        <v>63.6</v>
      </c>
      <c r="E10" s="120" t="n">
        <v>18</v>
      </c>
      <c r="F10" s="55" t="n">
        <v>30</v>
      </c>
      <c r="G10" s="121" t="n">
        <v>166.7</v>
      </c>
      <c r="I10" s="112"/>
      <c r="J10" s="105"/>
      <c r="M10" s="105"/>
    </row>
    <row r="11" customFormat="false" ht="35.25" hidden="false" customHeight="true" outlineLevel="0" collapsed="false">
      <c r="A11" s="118" t="s">
        <v>58</v>
      </c>
      <c r="B11" s="54" t="n">
        <v>5757</v>
      </c>
      <c r="C11" s="55" t="n">
        <v>4036</v>
      </c>
      <c r="D11" s="119" t="n">
        <v>70.1</v>
      </c>
      <c r="E11" s="120" t="n">
        <v>83</v>
      </c>
      <c r="F11" s="55" t="n">
        <v>51</v>
      </c>
      <c r="G11" s="121" t="n">
        <v>61.4</v>
      </c>
      <c r="I11" s="112"/>
      <c r="J11" s="105"/>
      <c r="M11" s="105"/>
    </row>
    <row r="12" customFormat="false" ht="40.15" hidden="false" customHeight="true" outlineLevel="0" collapsed="false">
      <c r="A12" s="118" t="s">
        <v>59</v>
      </c>
      <c r="B12" s="54" t="n">
        <v>1676</v>
      </c>
      <c r="C12" s="55" t="n">
        <v>1257</v>
      </c>
      <c r="D12" s="119" t="n">
        <v>75</v>
      </c>
      <c r="E12" s="120" t="n">
        <v>6</v>
      </c>
      <c r="F12" s="55" t="n">
        <v>3</v>
      </c>
      <c r="G12" s="121" t="n">
        <v>50</v>
      </c>
      <c r="I12" s="112"/>
      <c r="J12" s="105"/>
      <c r="M12" s="105"/>
    </row>
    <row r="13" customFormat="false" ht="30" hidden="false" customHeight="true" outlineLevel="0" collapsed="false">
      <c r="A13" s="118" t="s">
        <v>60</v>
      </c>
      <c r="B13" s="54" t="n">
        <v>4931</v>
      </c>
      <c r="C13" s="55" t="n">
        <v>3811</v>
      </c>
      <c r="D13" s="119" t="n">
        <v>77.3</v>
      </c>
      <c r="E13" s="120" t="n">
        <v>104</v>
      </c>
      <c r="F13" s="55" t="n">
        <v>127</v>
      </c>
      <c r="G13" s="121" t="n">
        <v>122.1</v>
      </c>
      <c r="I13" s="112"/>
      <c r="J13" s="105"/>
      <c r="M13" s="105"/>
      <c r="T13" s="122"/>
    </row>
    <row r="14" customFormat="false" ht="75" hidden="false" customHeight="false" outlineLevel="0" collapsed="false">
      <c r="A14" s="118" t="s">
        <v>61</v>
      </c>
      <c r="B14" s="54" t="n">
        <v>10077</v>
      </c>
      <c r="C14" s="55" t="n">
        <v>8306</v>
      </c>
      <c r="D14" s="119" t="n">
        <v>82.4</v>
      </c>
      <c r="E14" s="120" t="n">
        <v>60</v>
      </c>
      <c r="F14" s="55" t="n">
        <v>63</v>
      </c>
      <c r="G14" s="121" t="n">
        <v>105</v>
      </c>
      <c r="I14" s="112"/>
      <c r="J14" s="105"/>
      <c r="M14" s="105"/>
      <c r="T14" s="122"/>
    </row>
    <row r="15" customFormat="false" ht="37.15" hidden="false" customHeight="true" outlineLevel="0" collapsed="false">
      <c r="A15" s="118" t="s">
        <v>121</v>
      </c>
      <c r="B15" s="54" t="n">
        <v>8061</v>
      </c>
      <c r="C15" s="55" t="n">
        <v>5309</v>
      </c>
      <c r="D15" s="119" t="n">
        <v>65.9</v>
      </c>
      <c r="E15" s="120" t="n">
        <v>44</v>
      </c>
      <c r="F15" s="55" t="n">
        <v>34</v>
      </c>
      <c r="G15" s="121" t="n">
        <v>77.3</v>
      </c>
      <c r="I15" s="112"/>
      <c r="J15" s="105"/>
      <c r="M15" s="105"/>
      <c r="T15" s="122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T16" s="122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T17" s="122"/>
    </row>
    <row r="18" customFormat="false" ht="12.75" hidden="false" customHeight="false" outlineLevel="0" collapsed="false">
      <c r="T18" s="122"/>
    </row>
    <row r="19" customFormat="false" ht="12.75" hidden="false" customHeight="false" outlineLevel="0" collapsed="false">
      <c r="T19" s="122"/>
    </row>
    <row r="20" customFormat="false" ht="12.75" hidden="false" customHeight="false" outlineLevel="0" collapsed="false">
      <c r="T20" s="122"/>
    </row>
    <row r="21" customFormat="false" ht="12.75" hidden="false" customHeight="false" outlineLevel="0" collapsed="false">
      <c r="T21" s="122"/>
    </row>
  </sheetData>
  <mergeCells count="7">
    <mergeCell ref="A1:G1"/>
    <mergeCell ref="A2:G2"/>
    <mergeCell ref="A3:G3"/>
    <mergeCell ref="B4:C4"/>
    <mergeCell ref="D4:D5"/>
    <mergeCell ref="E4:F4"/>
    <mergeCell ref="G4:G5"/>
  </mergeCells>
  <printOptions headings="false" gridLines="false" gridLinesSet="true" horizontalCentered="true" verticalCentered="false"/>
  <pageMargins left="0.551388888888889" right="0" top="0.511805555555556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3" width="3.14"/>
    <col collapsed="false" customWidth="true" hidden="false" outlineLevel="0" max="2" min="2" style="124" width="37.28"/>
    <col collapsed="false" customWidth="true" hidden="false" outlineLevel="0" max="3" min="3" style="125" width="9.99"/>
    <col collapsed="false" customWidth="true" hidden="false" outlineLevel="0" max="4" min="4" style="125" width="12.99"/>
    <col collapsed="false" customWidth="true" hidden="false" outlineLevel="0" max="5" min="5" style="126" width="12.42"/>
    <col collapsed="false" customWidth="true" hidden="false" outlineLevel="0" max="6" min="6" style="125" width="10.99"/>
    <col collapsed="false" customWidth="true" hidden="false" outlineLevel="0" max="7" min="7" style="125" width="13.14"/>
    <col collapsed="false" customWidth="true" hidden="false" outlineLevel="0" max="8" min="8" style="126" width="12.42"/>
    <col collapsed="false" customWidth="false" hidden="false" outlineLevel="0" max="257" min="9" style="125" width="9.14"/>
  </cols>
  <sheetData>
    <row r="1" customFormat="false" ht="20.25" hidden="false" customHeight="true" outlineLevel="0" collapsed="false">
      <c r="B1" s="127" t="s">
        <v>122</v>
      </c>
      <c r="C1" s="127"/>
      <c r="D1" s="127"/>
      <c r="E1" s="127"/>
      <c r="F1" s="127"/>
      <c r="G1" s="127"/>
      <c r="H1" s="127"/>
    </row>
    <row r="2" customFormat="false" ht="20.25" hidden="false" customHeight="true" outlineLevel="0" collapsed="false">
      <c r="B2" s="127" t="s">
        <v>123</v>
      </c>
      <c r="C2" s="127"/>
      <c r="D2" s="127"/>
      <c r="E2" s="127"/>
      <c r="F2" s="127"/>
      <c r="G2" s="127"/>
      <c r="H2" s="127"/>
    </row>
    <row r="4" s="132" customFormat="true" ht="35.45" hidden="false" customHeight="true" outlineLevel="0" collapsed="false">
      <c r="A4" s="128"/>
      <c r="B4" s="129" t="s">
        <v>124</v>
      </c>
      <c r="C4" s="130" t="s">
        <v>125</v>
      </c>
      <c r="D4" s="130"/>
      <c r="E4" s="130"/>
      <c r="F4" s="131" t="s">
        <v>126</v>
      </c>
      <c r="G4" s="131"/>
      <c r="H4" s="131"/>
    </row>
    <row r="5" customFormat="false" ht="15.6" hidden="false" customHeight="true" outlineLevel="0" collapsed="false">
      <c r="A5" s="128"/>
      <c r="B5" s="129"/>
      <c r="C5" s="133" t="s">
        <v>127</v>
      </c>
      <c r="D5" s="134" t="s">
        <v>128</v>
      </c>
      <c r="E5" s="134" t="s">
        <v>129</v>
      </c>
      <c r="F5" s="133" t="s">
        <v>130</v>
      </c>
      <c r="G5" s="134" t="s">
        <v>131</v>
      </c>
      <c r="H5" s="134" t="s">
        <v>129</v>
      </c>
    </row>
    <row r="6" customFormat="false" ht="51.6" hidden="false" customHeight="true" outlineLevel="0" collapsed="false">
      <c r="A6" s="128"/>
      <c r="B6" s="129"/>
      <c r="C6" s="133"/>
      <c r="D6" s="134"/>
      <c r="E6" s="134"/>
      <c r="F6" s="133"/>
      <c r="G6" s="134"/>
      <c r="H6" s="134"/>
    </row>
    <row r="7" s="138" customFormat="true" ht="12.75" hidden="false" customHeight="false" outlineLevel="0" collapsed="false">
      <c r="A7" s="135" t="s">
        <v>132</v>
      </c>
      <c r="B7" s="136" t="s">
        <v>133</v>
      </c>
      <c r="C7" s="137" t="n">
        <v>1</v>
      </c>
      <c r="D7" s="137" t="n">
        <v>2</v>
      </c>
      <c r="E7" s="137" t="n">
        <v>3</v>
      </c>
      <c r="F7" s="137" t="n">
        <v>4</v>
      </c>
      <c r="G7" s="137" t="n">
        <v>5</v>
      </c>
      <c r="H7" s="137" t="n">
        <v>6</v>
      </c>
    </row>
    <row r="8" customFormat="false" ht="19.9" hidden="false" customHeight="true" outlineLevel="0" collapsed="false">
      <c r="A8" s="139" t="n">
        <v>1</v>
      </c>
      <c r="B8" s="140" t="s">
        <v>134</v>
      </c>
      <c r="C8" s="141" t="n">
        <v>2653</v>
      </c>
      <c r="D8" s="141" t="n">
        <v>4470</v>
      </c>
      <c r="E8" s="142" t="n">
        <v>-1817</v>
      </c>
      <c r="F8" s="141" t="n">
        <v>9</v>
      </c>
      <c r="G8" s="141" t="n">
        <v>1689</v>
      </c>
      <c r="H8" s="142" t="n">
        <v>-1680</v>
      </c>
    </row>
    <row r="9" customFormat="false" ht="19.9" hidden="false" customHeight="true" outlineLevel="0" collapsed="false">
      <c r="A9" s="139" t="n">
        <v>2</v>
      </c>
      <c r="B9" s="140" t="s">
        <v>135</v>
      </c>
      <c r="C9" s="141" t="n">
        <v>2051</v>
      </c>
      <c r="D9" s="141" t="n">
        <v>3504</v>
      </c>
      <c r="E9" s="142" t="n">
        <v>-1453</v>
      </c>
      <c r="F9" s="141" t="n">
        <v>18</v>
      </c>
      <c r="G9" s="141" t="n">
        <v>1427</v>
      </c>
      <c r="H9" s="142" t="n">
        <v>-1409</v>
      </c>
    </row>
    <row r="10" customFormat="false" ht="47.25" hidden="false" customHeight="false" outlineLevel="0" collapsed="false">
      <c r="A10" s="139" t="n">
        <v>3</v>
      </c>
      <c r="B10" s="140" t="s">
        <v>136</v>
      </c>
      <c r="C10" s="141" t="n">
        <v>2009</v>
      </c>
      <c r="D10" s="141" t="n">
        <v>3417</v>
      </c>
      <c r="E10" s="142" t="n">
        <v>-1408</v>
      </c>
      <c r="F10" s="141" t="n">
        <v>1</v>
      </c>
      <c r="G10" s="141" t="n">
        <v>1555</v>
      </c>
      <c r="H10" s="142" t="n">
        <v>-1554</v>
      </c>
    </row>
    <row r="11" s="143" customFormat="true" ht="15.75" hidden="false" customHeight="false" outlineLevel="0" collapsed="false">
      <c r="A11" s="139" t="n">
        <v>4</v>
      </c>
      <c r="B11" s="140" t="s">
        <v>137</v>
      </c>
      <c r="C11" s="141" t="n">
        <v>823</v>
      </c>
      <c r="D11" s="141" t="n">
        <v>1828</v>
      </c>
      <c r="E11" s="142" t="n">
        <v>-1005</v>
      </c>
      <c r="F11" s="141" t="n">
        <v>13</v>
      </c>
      <c r="G11" s="141" t="n">
        <v>737</v>
      </c>
      <c r="H11" s="142" t="n">
        <v>-724</v>
      </c>
    </row>
    <row r="12" s="143" customFormat="true" ht="15.75" hidden="false" customHeight="false" outlineLevel="0" collapsed="false">
      <c r="A12" s="139" t="n">
        <v>5</v>
      </c>
      <c r="B12" s="140" t="s">
        <v>138</v>
      </c>
      <c r="C12" s="141" t="n">
        <v>685</v>
      </c>
      <c r="D12" s="141" t="n">
        <v>1312</v>
      </c>
      <c r="E12" s="142" t="n">
        <v>-627</v>
      </c>
      <c r="F12" s="141" t="n">
        <v>3</v>
      </c>
      <c r="G12" s="141" t="n">
        <v>501</v>
      </c>
      <c r="H12" s="142" t="n">
        <v>-498</v>
      </c>
    </row>
    <row r="13" s="143" customFormat="true" ht="15.75" hidden="false" customHeight="false" outlineLevel="0" collapsed="false">
      <c r="A13" s="139" t="n">
        <v>6</v>
      </c>
      <c r="B13" s="140" t="s">
        <v>139</v>
      </c>
      <c r="C13" s="141" t="n">
        <v>685</v>
      </c>
      <c r="D13" s="141" t="n">
        <v>516</v>
      </c>
      <c r="E13" s="142" t="n">
        <v>169</v>
      </c>
      <c r="F13" s="141" t="n">
        <v>2</v>
      </c>
      <c r="G13" s="141" t="n">
        <v>44</v>
      </c>
      <c r="H13" s="142" t="n">
        <v>-42</v>
      </c>
    </row>
    <row r="14" s="143" customFormat="true" ht="19.15" hidden="false" customHeight="true" outlineLevel="0" collapsed="false">
      <c r="A14" s="139" t="n">
        <v>7</v>
      </c>
      <c r="B14" s="140" t="s">
        <v>140</v>
      </c>
      <c r="C14" s="141" t="n">
        <v>553</v>
      </c>
      <c r="D14" s="141" t="n">
        <v>1091</v>
      </c>
      <c r="E14" s="142" t="n">
        <v>-538</v>
      </c>
      <c r="F14" s="141" t="n">
        <v>18</v>
      </c>
      <c r="G14" s="141" t="n">
        <v>422</v>
      </c>
      <c r="H14" s="142" t="n">
        <v>-404</v>
      </c>
    </row>
    <row r="15" s="143" customFormat="true" ht="15.75" hidden="false" customHeight="false" outlineLevel="0" collapsed="false">
      <c r="A15" s="139" t="n">
        <v>8</v>
      </c>
      <c r="B15" s="140" t="s">
        <v>141</v>
      </c>
      <c r="C15" s="141" t="n">
        <v>543</v>
      </c>
      <c r="D15" s="141" t="n">
        <v>1020</v>
      </c>
      <c r="E15" s="142" t="n">
        <v>-477</v>
      </c>
      <c r="F15" s="141" t="n">
        <v>7</v>
      </c>
      <c r="G15" s="141" t="n">
        <v>397</v>
      </c>
      <c r="H15" s="142" t="n">
        <v>-390</v>
      </c>
    </row>
    <row r="16" s="143" customFormat="true" ht="15.75" hidden="false" customHeight="false" outlineLevel="0" collapsed="false">
      <c r="A16" s="139" t="n">
        <v>9</v>
      </c>
      <c r="B16" s="140" t="s">
        <v>142</v>
      </c>
      <c r="C16" s="141" t="n">
        <v>533</v>
      </c>
      <c r="D16" s="141" t="n">
        <v>1635</v>
      </c>
      <c r="E16" s="142" t="n">
        <v>-1102</v>
      </c>
      <c r="F16" s="141" t="n">
        <v>8</v>
      </c>
      <c r="G16" s="141" t="n">
        <v>695</v>
      </c>
      <c r="H16" s="142" t="n">
        <v>-687</v>
      </c>
    </row>
    <row r="17" s="143" customFormat="true" ht="15.75" hidden="false" customHeight="false" outlineLevel="0" collapsed="false">
      <c r="A17" s="139" t="n">
        <v>10</v>
      </c>
      <c r="B17" s="140" t="s">
        <v>143</v>
      </c>
      <c r="C17" s="141" t="n">
        <v>502</v>
      </c>
      <c r="D17" s="141" t="n">
        <v>375</v>
      </c>
      <c r="E17" s="142" t="n">
        <v>127</v>
      </c>
      <c r="F17" s="141" t="n">
        <v>2</v>
      </c>
      <c r="G17" s="141" t="n">
        <v>27</v>
      </c>
      <c r="H17" s="142" t="n">
        <v>-25</v>
      </c>
    </row>
    <row r="18" s="143" customFormat="true" ht="15.75" hidden="false" customHeight="false" outlineLevel="0" collapsed="false">
      <c r="A18" s="139" t="n">
        <v>11</v>
      </c>
      <c r="B18" s="140" t="s">
        <v>144</v>
      </c>
      <c r="C18" s="141" t="n">
        <v>461</v>
      </c>
      <c r="D18" s="141" t="n">
        <v>914</v>
      </c>
      <c r="E18" s="142" t="n">
        <v>-453</v>
      </c>
      <c r="F18" s="141" t="n">
        <v>3</v>
      </c>
      <c r="G18" s="141" t="n">
        <v>339</v>
      </c>
      <c r="H18" s="142" t="n">
        <v>-336</v>
      </c>
    </row>
    <row r="19" s="143" customFormat="true" ht="15.75" hidden="false" customHeight="false" outlineLevel="0" collapsed="false">
      <c r="A19" s="139" t="n">
        <v>12</v>
      </c>
      <c r="B19" s="140" t="s">
        <v>145</v>
      </c>
      <c r="C19" s="141" t="n">
        <v>451</v>
      </c>
      <c r="D19" s="141" t="n">
        <v>1207</v>
      </c>
      <c r="E19" s="142" t="n">
        <v>-756</v>
      </c>
      <c r="F19" s="141" t="n">
        <v>0</v>
      </c>
      <c r="G19" s="141" t="n">
        <v>434</v>
      </c>
      <c r="H19" s="142" t="n">
        <v>-434</v>
      </c>
    </row>
    <row r="20" s="143" customFormat="true" ht="15.75" hidden="false" customHeight="false" outlineLevel="0" collapsed="false">
      <c r="A20" s="139" t="n">
        <v>13</v>
      </c>
      <c r="B20" s="140" t="s">
        <v>146</v>
      </c>
      <c r="C20" s="141" t="n">
        <v>442</v>
      </c>
      <c r="D20" s="141" t="n">
        <v>584</v>
      </c>
      <c r="E20" s="142" t="n">
        <v>-142</v>
      </c>
      <c r="F20" s="141" t="n">
        <v>2</v>
      </c>
      <c r="G20" s="141" t="n">
        <v>203</v>
      </c>
      <c r="H20" s="142" t="n">
        <v>-201</v>
      </c>
    </row>
    <row r="21" s="143" customFormat="true" ht="31.5" hidden="false" customHeight="false" outlineLevel="0" collapsed="false">
      <c r="A21" s="139" t="n">
        <v>14</v>
      </c>
      <c r="B21" s="140" t="s">
        <v>147</v>
      </c>
      <c r="C21" s="141" t="n">
        <v>432</v>
      </c>
      <c r="D21" s="141" t="n">
        <v>764</v>
      </c>
      <c r="E21" s="142" t="n">
        <v>-332</v>
      </c>
      <c r="F21" s="141" t="n">
        <v>5</v>
      </c>
      <c r="G21" s="141" t="n">
        <v>292</v>
      </c>
      <c r="H21" s="142" t="n">
        <v>-287</v>
      </c>
    </row>
    <row r="22" s="143" customFormat="true" ht="15.75" hidden="false" customHeight="false" outlineLevel="0" collapsed="false">
      <c r="A22" s="139" t="n">
        <v>15</v>
      </c>
      <c r="B22" s="140" t="s">
        <v>148</v>
      </c>
      <c r="C22" s="141" t="n">
        <v>412</v>
      </c>
      <c r="D22" s="141" t="n">
        <v>539</v>
      </c>
      <c r="E22" s="142" t="n">
        <v>-127</v>
      </c>
      <c r="F22" s="141" t="n">
        <v>8</v>
      </c>
      <c r="G22" s="141" t="n">
        <v>208</v>
      </c>
      <c r="H22" s="142" t="n">
        <v>-200</v>
      </c>
    </row>
    <row r="23" s="143" customFormat="true" ht="15.75" hidden="false" customHeight="false" outlineLevel="0" collapsed="false">
      <c r="A23" s="139" t="n">
        <v>16</v>
      </c>
      <c r="B23" s="140" t="s">
        <v>149</v>
      </c>
      <c r="C23" s="141" t="n">
        <v>389</v>
      </c>
      <c r="D23" s="141" t="n">
        <v>489</v>
      </c>
      <c r="E23" s="142" t="n">
        <v>-100</v>
      </c>
      <c r="F23" s="141" t="n">
        <v>7</v>
      </c>
      <c r="G23" s="141" t="n">
        <v>162</v>
      </c>
      <c r="H23" s="142" t="n">
        <v>-155</v>
      </c>
    </row>
    <row r="24" s="143" customFormat="true" ht="15.75" hidden="false" customHeight="false" outlineLevel="0" collapsed="false">
      <c r="A24" s="139" t="n">
        <v>17</v>
      </c>
      <c r="B24" s="140" t="s">
        <v>150</v>
      </c>
      <c r="C24" s="141" t="n">
        <v>362</v>
      </c>
      <c r="D24" s="141" t="n">
        <v>444</v>
      </c>
      <c r="E24" s="142" t="n">
        <v>-82</v>
      </c>
      <c r="F24" s="141" t="n">
        <v>0</v>
      </c>
      <c r="G24" s="141" t="n">
        <v>88</v>
      </c>
      <c r="H24" s="142" t="n">
        <v>-88</v>
      </c>
    </row>
    <row r="25" s="143" customFormat="true" ht="15.75" hidden="false" customHeight="false" outlineLevel="0" collapsed="false">
      <c r="A25" s="139" t="n">
        <v>18</v>
      </c>
      <c r="B25" s="140" t="s">
        <v>151</v>
      </c>
      <c r="C25" s="141" t="n">
        <v>340</v>
      </c>
      <c r="D25" s="141" t="n">
        <v>375</v>
      </c>
      <c r="E25" s="142" t="n">
        <v>-35</v>
      </c>
      <c r="F25" s="141" t="n">
        <v>17</v>
      </c>
      <c r="G25" s="141" t="n">
        <v>130</v>
      </c>
      <c r="H25" s="142" t="n">
        <v>-113</v>
      </c>
    </row>
    <row r="26" s="143" customFormat="true" ht="15.75" hidden="false" customHeight="false" outlineLevel="0" collapsed="false">
      <c r="A26" s="139" t="n">
        <v>19</v>
      </c>
      <c r="B26" s="140" t="s">
        <v>152</v>
      </c>
      <c r="C26" s="141" t="n">
        <v>340</v>
      </c>
      <c r="D26" s="141" t="n">
        <v>181</v>
      </c>
      <c r="E26" s="142" t="n">
        <v>159</v>
      </c>
      <c r="F26" s="141" t="n">
        <v>0</v>
      </c>
      <c r="G26" s="141" t="n">
        <v>81</v>
      </c>
      <c r="H26" s="142" t="n">
        <v>-81</v>
      </c>
    </row>
    <row r="27" s="143" customFormat="true" ht="15.75" hidden="false" customHeight="false" outlineLevel="0" collapsed="false">
      <c r="A27" s="139" t="n">
        <v>20</v>
      </c>
      <c r="B27" s="140" t="s">
        <v>153</v>
      </c>
      <c r="C27" s="141" t="n">
        <v>310</v>
      </c>
      <c r="D27" s="141" t="n">
        <v>389</v>
      </c>
      <c r="E27" s="142" t="n">
        <v>-79</v>
      </c>
      <c r="F27" s="141" t="n">
        <v>4</v>
      </c>
      <c r="G27" s="141" t="n">
        <v>136</v>
      </c>
      <c r="H27" s="142" t="n">
        <v>-132</v>
      </c>
    </row>
    <row r="28" s="143" customFormat="true" ht="110.25" hidden="false" customHeight="false" outlineLevel="0" collapsed="false">
      <c r="A28" s="139" t="n">
        <v>21</v>
      </c>
      <c r="B28" s="140" t="s">
        <v>154</v>
      </c>
      <c r="C28" s="141" t="n">
        <v>272</v>
      </c>
      <c r="D28" s="141" t="n">
        <v>488</v>
      </c>
      <c r="E28" s="142" t="n">
        <v>-216</v>
      </c>
      <c r="F28" s="141" t="n">
        <v>1</v>
      </c>
      <c r="G28" s="141" t="n">
        <v>207</v>
      </c>
      <c r="H28" s="142" t="n">
        <v>-206</v>
      </c>
    </row>
    <row r="29" s="143" customFormat="true" ht="47.45" hidden="false" customHeight="true" outlineLevel="0" collapsed="false">
      <c r="A29" s="139" t="n">
        <v>22</v>
      </c>
      <c r="B29" s="140" t="s">
        <v>155</v>
      </c>
      <c r="C29" s="141" t="n">
        <v>271</v>
      </c>
      <c r="D29" s="141" t="n">
        <v>64</v>
      </c>
      <c r="E29" s="142" t="n">
        <v>207</v>
      </c>
      <c r="F29" s="141" t="n">
        <v>24</v>
      </c>
      <c r="G29" s="141" t="n">
        <v>6</v>
      </c>
      <c r="H29" s="142" t="n">
        <v>18</v>
      </c>
    </row>
    <row r="30" s="143" customFormat="true" ht="15.75" hidden="false" customHeight="false" outlineLevel="0" collapsed="false">
      <c r="A30" s="139" t="n">
        <v>23</v>
      </c>
      <c r="B30" s="140" t="s">
        <v>156</v>
      </c>
      <c r="C30" s="141" t="n">
        <v>255</v>
      </c>
      <c r="D30" s="141" t="n">
        <v>416</v>
      </c>
      <c r="E30" s="142" t="n">
        <v>-161</v>
      </c>
      <c r="F30" s="141" t="n">
        <v>0</v>
      </c>
      <c r="G30" s="141" t="n">
        <v>142</v>
      </c>
      <c r="H30" s="142" t="n">
        <v>-142</v>
      </c>
    </row>
    <row r="31" s="143" customFormat="true" ht="15.75" hidden="false" customHeight="false" outlineLevel="0" collapsed="false">
      <c r="A31" s="139" t="n">
        <v>24</v>
      </c>
      <c r="B31" s="140" t="s">
        <v>157</v>
      </c>
      <c r="C31" s="141" t="n">
        <v>252</v>
      </c>
      <c r="D31" s="141" t="n">
        <v>94</v>
      </c>
      <c r="E31" s="142" t="n">
        <v>158</v>
      </c>
      <c r="F31" s="141" t="n">
        <v>0</v>
      </c>
      <c r="G31" s="141" t="n">
        <v>35</v>
      </c>
      <c r="H31" s="142" t="n">
        <v>-35</v>
      </c>
    </row>
    <row r="32" s="143" customFormat="true" ht="31.5" hidden="false" customHeight="false" outlineLevel="0" collapsed="false">
      <c r="A32" s="139" t="n">
        <v>25</v>
      </c>
      <c r="B32" s="140" t="s">
        <v>158</v>
      </c>
      <c r="C32" s="141" t="n">
        <v>252</v>
      </c>
      <c r="D32" s="141" t="n">
        <v>333</v>
      </c>
      <c r="E32" s="142" t="n">
        <v>-81</v>
      </c>
      <c r="F32" s="141" t="n">
        <v>1</v>
      </c>
      <c r="G32" s="141" t="n">
        <v>105</v>
      </c>
      <c r="H32" s="142" t="n">
        <v>-104</v>
      </c>
    </row>
    <row r="33" s="143" customFormat="true" ht="76.9" hidden="false" customHeight="true" outlineLevel="0" collapsed="false">
      <c r="A33" s="139" t="n">
        <v>26</v>
      </c>
      <c r="B33" s="140" t="s">
        <v>159</v>
      </c>
      <c r="C33" s="141" t="n">
        <v>245</v>
      </c>
      <c r="D33" s="141" t="n">
        <v>30</v>
      </c>
      <c r="E33" s="142" t="n">
        <v>215</v>
      </c>
      <c r="F33" s="141" t="n">
        <v>0</v>
      </c>
      <c r="G33" s="141" t="n">
        <v>3</v>
      </c>
      <c r="H33" s="142" t="n">
        <v>-3</v>
      </c>
    </row>
    <row r="34" s="143" customFormat="true" ht="15.75" hidden="false" customHeight="false" outlineLevel="0" collapsed="false">
      <c r="A34" s="139" t="n">
        <v>27</v>
      </c>
      <c r="B34" s="140" t="s">
        <v>160</v>
      </c>
      <c r="C34" s="141" t="n">
        <v>222</v>
      </c>
      <c r="D34" s="141" t="n">
        <v>349</v>
      </c>
      <c r="E34" s="142" t="n">
        <v>-127</v>
      </c>
      <c r="F34" s="141" t="n">
        <v>5</v>
      </c>
      <c r="G34" s="141" t="n">
        <v>125</v>
      </c>
      <c r="H34" s="142" t="n">
        <v>-120</v>
      </c>
    </row>
    <row r="35" s="143" customFormat="true" ht="63" hidden="false" customHeight="false" outlineLevel="0" collapsed="false">
      <c r="A35" s="139" t="n">
        <v>28</v>
      </c>
      <c r="B35" s="140" t="s">
        <v>161</v>
      </c>
      <c r="C35" s="141" t="n">
        <v>222</v>
      </c>
      <c r="D35" s="141" t="n">
        <v>374</v>
      </c>
      <c r="E35" s="142" t="n">
        <v>-152</v>
      </c>
      <c r="F35" s="141" t="n">
        <v>0</v>
      </c>
      <c r="G35" s="141" t="n">
        <v>146</v>
      </c>
      <c r="H35" s="142" t="n">
        <v>-146</v>
      </c>
    </row>
    <row r="36" s="143" customFormat="true" ht="15.75" hidden="false" customHeight="false" outlineLevel="0" collapsed="false">
      <c r="A36" s="139" t="n">
        <v>29</v>
      </c>
      <c r="B36" s="140" t="s">
        <v>162</v>
      </c>
      <c r="C36" s="141" t="n">
        <v>158</v>
      </c>
      <c r="D36" s="141" t="n">
        <v>311</v>
      </c>
      <c r="E36" s="142" t="n">
        <v>-153</v>
      </c>
      <c r="F36" s="141" t="n">
        <v>3</v>
      </c>
      <c r="G36" s="141" t="n">
        <v>124</v>
      </c>
      <c r="H36" s="142" t="n">
        <v>-121</v>
      </c>
    </row>
    <row r="37" s="143" customFormat="true" ht="31.5" hidden="false" customHeight="false" outlineLevel="0" collapsed="false">
      <c r="A37" s="139" t="n">
        <v>30</v>
      </c>
      <c r="B37" s="140" t="s">
        <v>163</v>
      </c>
      <c r="C37" s="141" t="n">
        <v>157</v>
      </c>
      <c r="D37" s="141" t="n">
        <v>223</v>
      </c>
      <c r="E37" s="142" t="n">
        <v>-66</v>
      </c>
      <c r="F37" s="141" t="n">
        <v>0</v>
      </c>
      <c r="G37" s="141" t="n">
        <v>92</v>
      </c>
      <c r="H37" s="142" t="n">
        <v>-92</v>
      </c>
    </row>
    <row r="38" s="143" customFormat="true" ht="47.25" hidden="false" customHeight="false" outlineLevel="0" collapsed="false">
      <c r="A38" s="139" t="n">
        <v>31</v>
      </c>
      <c r="B38" s="144" t="s">
        <v>164</v>
      </c>
      <c r="C38" s="141" t="n">
        <v>157</v>
      </c>
      <c r="D38" s="141" t="n">
        <v>116</v>
      </c>
      <c r="E38" s="142" t="n">
        <v>41</v>
      </c>
      <c r="F38" s="141" t="n">
        <v>9</v>
      </c>
      <c r="G38" s="141" t="n">
        <v>46</v>
      </c>
      <c r="H38" s="142" t="n">
        <v>-37</v>
      </c>
    </row>
    <row r="39" s="143" customFormat="true" ht="63" hidden="false" customHeight="false" outlineLevel="0" collapsed="false">
      <c r="A39" s="139" t="n">
        <v>32</v>
      </c>
      <c r="B39" s="140" t="s">
        <v>165</v>
      </c>
      <c r="C39" s="141" t="n">
        <v>155</v>
      </c>
      <c r="D39" s="141" t="n">
        <v>338</v>
      </c>
      <c r="E39" s="142" t="n">
        <v>-183</v>
      </c>
      <c r="F39" s="141" t="n">
        <v>1</v>
      </c>
      <c r="G39" s="141" t="n">
        <v>133</v>
      </c>
      <c r="H39" s="142" t="n">
        <v>-132</v>
      </c>
    </row>
    <row r="40" s="143" customFormat="true" ht="15.75" hidden="false" customHeight="false" outlineLevel="0" collapsed="false">
      <c r="A40" s="139" t="n">
        <v>33</v>
      </c>
      <c r="B40" s="140" t="s">
        <v>166</v>
      </c>
      <c r="C40" s="141" t="n">
        <v>152</v>
      </c>
      <c r="D40" s="141" t="n">
        <v>207</v>
      </c>
      <c r="E40" s="142" t="n">
        <v>-55</v>
      </c>
      <c r="F40" s="141" t="n">
        <v>1</v>
      </c>
      <c r="G40" s="141" t="n">
        <v>76</v>
      </c>
      <c r="H40" s="142" t="n">
        <v>-75</v>
      </c>
    </row>
    <row r="41" s="143" customFormat="true" ht="15.75" hidden="false" customHeight="false" outlineLevel="0" collapsed="false">
      <c r="A41" s="139" t="n">
        <v>34</v>
      </c>
      <c r="B41" s="140" t="s">
        <v>167</v>
      </c>
      <c r="C41" s="141" t="n">
        <v>151</v>
      </c>
      <c r="D41" s="141" t="n">
        <v>437</v>
      </c>
      <c r="E41" s="142" t="n">
        <v>-286</v>
      </c>
      <c r="F41" s="141" t="n">
        <v>5</v>
      </c>
      <c r="G41" s="141" t="n">
        <v>174</v>
      </c>
      <c r="H41" s="142" t="n">
        <v>-169</v>
      </c>
    </row>
    <row r="42" s="143" customFormat="true" ht="31.5" hidden="false" customHeight="false" outlineLevel="0" collapsed="false">
      <c r="A42" s="139" t="n">
        <v>35</v>
      </c>
      <c r="B42" s="140" t="s">
        <v>168</v>
      </c>
      <c r="C42" s="141" t="n">
        <v>144</v>
      </c>
      <c r="D42" s="141" t="n">
        <v>136</v>
      </c>
      <c r="E42" s="142" t="n">
        <v>8</v>
      </c>
      <c r="F42" s="141" t="n">
        <v>2</v>
      </c>
      <c r="G42" s="141" t="n">
        <v>40</v>
      </c>
      <c r="H42" s="142" t="n">
        <v>-38</v>
      </c>
    </row>
    <row r="43" s="143" customFormat="true" ht="15.75" hidden="false" customHeight="false" outlineLevel="0" collapsed="false">
      <c r="A43" s="139" t="n">
        <v>36</v>
      </c>
      <c r="B43" s="140" t="s">
        <v>169</v>
      </c>
      <c r="C43" s="141" t="n">
        <v>143</v>
      </c>
      <c r="D43" s="141" t="n">
        <v>133</v>
      </c>
      <c r="E43" s="142" t="n">
        <v>10</v>
      </c>
      <c r="F43" s="141" t="n">
        <v>5</v>
      </c>
      <c r="G43" s="141" t="n">
        <v>49</v>
      </c>
      <c r="H43" s="142" t="n">
        <v>-44</v>
      </c>
    </row>
    <row r="44" customFormat="false" ht="31.5" hidden="false" customHeight="false" outlineLevel="0" collapsed="false">
      <c r="A44" s="139" t="n">
        <v>37</v>
      </c>
      <c r="B44" s="145" t="s">
        <v>170</v>
      </c>
      <c r="C44" s="146" t="n">
        <v>137</v>
      </c>
      <c r="D44" s="146" t="n">
        <v>122</v>
      </c>
      <c r="E44" s="142" t="n">
        <v>15</v>
      </c>
      <c r="F44" s="146" t="n">
        <v>5</v>
      </c>
      <c r="G44" s="146" t="n">
        <v>46</v>
      </c>
      <c r="H44" s="142" t="n">
        <v>-41</v>
      </c>
    </row>
    <row r="45" customFormat="false" ht="31.5" hidden="false" customHeight="false" outlineLevel="0" collapsed="false">
      <c r="A45" s="139" t="n">
        <v>38</v>
      </c>
      <c r="B45" s="147" t="s">
        <v>171</v>
      </c>
      <c r="C45" s="146" t="n">
        <v>136</v>
      </c>
      <c r="D45" s="146" t="n">
        <v>403</v>
      </c>
      <c r="E45" s="142" t="n">
        <v>-267</v>
      </c>
      <c r="F45" s="146" t="n">
        <v>4</v>
      </c>
      <c r="G45" s="146" t="n">
        <v>188</v>
      </c>
      <c r="H45" s="142" t="n">
        <v>-184</v>
      </c>
    </row>
    <row r="46" customFormat="false" ht="15.75" hidden="false" customHeight="false" outlineLevel="0" collapsed="false">
      <c r="A46" s="139" t="n">
        <v>39</v>
      </c>
      <c r="B46" s="140" t="s">
        <v>172</v>
      </c>
      <c r="C46" s="146" t="n">
        <v>136</v>
      </c>
      <c r="D46" s="146" t="n">
        <v>286</v>
      </c>
      <c r="E46" s="142" t="n">
        <v>-150</v>
      </c>
      <c r="F46" s="146" t="n">
        <v>1</v>
      </c>
      <c r="G46" s="146" t="n">
        <v>107</v>
      </c>
      <c r="H46" s="142" t="n">
        <v>-106</v>
      </c>
    </row>
    <row r="47" customFormat="false" ht="15.75" hidden="false" customHeight="false" outlineLevel="0" collapsed="false">
      <c r="A47" s="139" t="n">
        <v>40</v>
      </c>
      <c r="B47" s="140" t="s">
        <v>173</v>
      </c>
      <c r="C47" s="146" t="n">
        <v>134</v>
      </c>
      <c r="D47" s="146" t="n">
        <v>248</v>
      </c>
      <c r="E47" s="142" t="n">
        <v>-114</v>
      </c>
      <c r="F47" s="146" t="n">
        <v>8</v>
      </c>
      <c r="G47" s="146" t="n">
        <v>92</v>
      </c>
      <c r="H47" s="142" t="n">
        <v>-84</v>
      </c>
    </row>
    <row r="48" customFormat="false" ht="15.75" hidden="false" customHeight="false" outlineLevel="0" collapsed="false">
      <c r="A48" s="139" t="n">
        <v>41</v>
      </c>
      <c r="B48" s="140" t="s">
        <v>174</v>
      </c>
      <c r="C48" s="146" t="n">
        <v>132</v>
      </c>
      <c r="D48" s="146" t="n">
        <v>401</v>
      </c>
      <c r="E48" s="142" t="n">
        <v>-269</v>
      </c>
      <c r="F48" s="146" t="n">
        <v>1</v>
      </c>
      <c r="G48" s="146" t="n">
        <v>155</v>
      </c>
      <c r="H48" s="142" t="n">
        <v>-154</v>
      </c>
    </row>
    <row r="49" customFormat="false" ht="15.75" hidden="false" customHeight="false" outlineLevel="0" collapsed="false">
      <c r="A49" s="139" t="n">
        <v>42</v>
      </c>
      <c r="B49" s="140" t="s">
        <v>175</v>
      </c>
      <c r="C49" s="146" t="n">
        <v>130</v>
      </c>
      <c r="D49" s="146" t="n">
        <v>149</v>
      </c>
      <c r="E49" s="142" t="n">
        <v>-19</v>
      </c>
      <c r="F49" s="146" t="n">
        <v>1</v>
      </c>
      <c r="G49" s="146" t="n">
        <v>43</v>
      </c>
      <c r="H49" s="142" t="n">
        <v>-42</v>
      </c>
    </row>
    <row r="50" customFormat="false" ht="15.75" hidden="false" customHeight="false" outlineLevel="0" collapsed="false">
      <c r="A50" s="139" t="n">
        <v>43</v>
      </c>
      <c r="B50" s="148" t="s">
        <v>176</v>
      </c>
      <c r="C50" s="146" t="n">
        <v>122</v>
      </c>
      <c r="D50" s="146" t="n">
        <v>233</v>
      </c>
      <c r="E50" s="142" t="n">
        <v>-111</v>
      </c>
      <c r="F50" s="146" t="n">
        <v>0</v>
      </c>
      <c r="G50" s="146" t="n">
        <v>93</v>
      </c>
      <c r="H50" s="142" t="n">
        <v>-93</v>
      </c>
    </row>
    <row r="51" customFormat="false" ht="15.75" hidden="false" customHeight="false" outlineLevel="0" collapsed="false">
      <c r="A51" s="139" t="n">
        <v>44</v>
      </c>
      <c r="B51" s="148" t="s">
        <v>177</v>
      </c>
      <c r="C51" s="146" t="n">
        <v>119</v>
      </c>
      <c r="D51" s="146" t="n">
        <v>264</v>
      </c>
      <c r="E51" s="142" t="n">
        <v>-145</v>
      </c>
      <c r="F51" s="146" t="n">
        <v>13</v>
      </c>
      <c r="G51" s="146" t="n">
        <v>116</v>
      </c>
      <c r="H51" s="142" t="n">
        <v>-103</v>
      </c>
    </row>
    <row r="52" customFormat="false" ht="15.75" hidden="false" customHeight="false" outlineLevel="0" collapsed="false">
      <c r="A52" s="139" t="n">
        <v>45</v>
      </c>
      <c r="B52" s="148" t="s">
        <v>178</v>
      </c>
      <c r="C52" s="146" t="n">
        <v>118</v>
      </c>
      <c r="D52" s="146" t="n">
        <v>85</v>
      </c>
      <c r="E52" s="142" t="n">
        <v>33</v>
      </c>
      <c r="F52" s="146" t="n">
        <v>2</v>
      </c>
      <c r="G52" s="146" t="n">
        <v>10</v>
      </c>
      <c r="H52" s="142" t="n">
        <v>-8</v>
      </c>
    </row>
    <row r="53" customFormat="false" ht="15.75" hidden="false" customHeight="false" outlineLevel="0" collapsed="false">
      <c r="A53" s="139" t="n">
        <v>46</v>
      </c>
      <c r="B53" s="148" t="s">
        <v>179</v>
      </c>
      <c r="C53" s="146" t="n">
        <v>112</v>
      </c>
      <c r="D53" s="146" t="n">
        <v>245</v>
      </c>
      <c r="E53" s="142" t="n">
        <v>-133</v>
      </c>
      <c r="F53" s="146" t="n">
        <v>4</v>
      </c>
      <c r="G53" s="146" t="n">
        <v>98</v>
      </c>
      <c r="H53" s="142" t="n">
        <v>-94</v>
      </c>
    </row>
    <row r="54" customFormat="false" ht="15.75" hidden="false" customHeight="false" outlineLevel="0" collapsed="false">
      <c r="A54" s="139" t="n">
        <v>47</v>
      </c>
      <c r="B54" s="148" t="s">
        <v>180</v>
      </c>
      <c r="C54" s="146" t="n">
        <v>107</v>
      </c>
      <c r="D54" s="146" t="n">
        <v>263</v>
      </c>
      <c r="E54" s="142" t="n">
        <v>-156</v>
      </c>
      <c r="F54" s="146" t="n">
        <v>1</v>
      </c>
      <c r="G54" s="146" t="n">
        <v>120</v>
      </c>
      <c r="H54" s="142" t="n">
        <v>-119</v>
      </c>
    </row>
    <row r="55" customFormat="false" ht="31.5" hidden="false" customHeight="false" outlineLevel="0" collapsed="false">
      <c r="A55" s="139" t="n">
        <v>48</v>
      </c>
      <c r="B55" s="148" t="s">
        <v>181</v>
      </c>
      <c r="C55" s="146" t="n">
        <v>105</v>
      </c>
      <c r="D55" s="146" t="n">
        <v>37</v>
      </c>
      <c r="E55" s="142" t="n">
        <v>68</v>
      </c>
      <c r="F55" s="146" t="n">
        <v>2</v>
      </c>
      <c r="G55" s="146" t="n">
        <v>10</v>
      </c>
      <c r="H55" s="142" t="n">
        <v>-8</v>
      </c>
    </row>
    <row r="56" customFormat="false" ht="15.75" hidden="false" customHeight="false" outlineLevel="0" collapsed="false">
      <c r="A56" s="139" t="n">
        <v>49</v>
      </c>
      <c r="B56" s="148" t="s">
        <v>182</v>
      </c>
      <c r="C56" s="146" t="n">
        <v>103</v>
      </c>
      <c r="D56" s="146" t="n">
        <v>162</v>
      </c>
      <c r="E56" s="142" t="n">
        <v>-59</v>
      </c>
      <c r="F56" s="146" t="n">
        <v>1</v>
      </c>
      <c r="G56" s="146" t="n">
        <v>52</v>
      </c>
      <c r="H56" s="142" t="n">
        <v>-51</v>
      </c>
    </row>
    <row r="57" customFormat="false" ht="15.75" hidden="false" customHeight="false" outlineLevel="0" collapsed="false">
      <c r="A57" s="139" t="n">
        <v>50</v>
      </c>
      <c r="B57" s="147" t="s">
        <v>183</v>
      </c>
      <c r="C57" s="146" t="n">
        <v>102</v>
      </c>
      <c r="D57" s="146" t="n">
        <v>110</v>
      </c>
      <c r="E57" s="142" t="n">
        <v>-8</v>
      </c>
      <c r="F57" s="146" t="n">
        <v>7</v>
      </c>
      <c r="G57" s="146" t="n">
        <v>39</v>
      </c>
      <c r="H57" s="142" t="n">
        <v>-32</v>
      </c>
    </row>
  </sheetData>
  <mergeCells count="12">
    <mergeCell ref="B1:H1"/>
    <mergeCell ref="B2:H2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236111111111111" right="0.157638888888889" top="0.0395833333333333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1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36" activeCellId="0" sqref="A136:G1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8" width="36.28"/>
    <col collapsed="false" customWidth="true" hidden="false" outlineLevel="0" max="2" min="2" style="149" width="10.56"/>
    <col collapsed="false" customWidth="true" hidden="false" outlineLevel="0" max="3" min="3" style="149" width="12.85"/>
    <col collapsed="false" customWidth="true" hidden="false" outlineLevel="0" max="4" min="4" style="150" width="12.56"/>
    <col collapsed="false" customWidth="true" hidden="false" outlineLevel="0" max="5" min="5" style="149" width="10.41"/>
    <col collapsed="false" customWidth="true" hidden="false" outlineLevel="0" max="6" min="6" style="149" width="12.99"/>
    <col collapsed="false" customWidth="true" hidden="false" outlineLevel="0" max="7" min="7" style="150" width="12.42"/>
    <col collapsed="false" customWidth="false" hidden="false" outlineLevel="0" max="8" min="8" style="138" width="8.85"/>
    <col collapsed="false" customWidth="true" hidden="false" outlineLevel="0" max="9" min="9" style="138" width="63.99"/>
    <col collapsed="false" customWidth="false" hidden="false" outlineLevel="0" max="257" min="10" style="138" width="8.85"/>
  </cols>
  <sheetData>
    <row r="1" s="152" customFormat="true" ht="22.5" hidden="false" customHeight="true" outlineLevel="0" collapsed="false">
      <c r="A1" s="151" t="s">
        <v>122</v>
      </c>
      <c r="B1" s="151"/>
      <c r="C1" s="151"/>
      <c r="D1" s="151"/>
      <c r="E1" s="151"/>
      <c r="F1" s="151"/>
      <c r="G1" s="151"/>
    </row>
    <row r="2" s="152" customFormat="true" ht="20.25" hidden="false" customHeight="true" outlineLevel="0" collapsed="false">
      <c r="A2" s="153" t="s">
        <v>184</v>
      </c>
      <c r="B2" s="153"/>
      <c r="C2" s="153"/>
      <c r="D2" s="153"/>
      <c r="E2" s="153"/>
      <c r="F2" s="153"/>
      <c r="G2" s="153"/>
    </row>
    <row r="4" s="132" customFormat="true" ht="35.45" hidden="false" customHeight="true" outlineLevel="0" collapsed="false">
      <c r="A4" s="129" t="s">
        <v>124</v>
      </c>
      <c r="B4" s="154" t="s">
        <v>125</v>
      </c>
      <c r="C4" s="154"/>
      <c r="D4" s="154"/>
      <c r="E4" s="155" t="s">
        <v>126</v>
      </c>
      <c r="F4" s="155"/>
      <c r="G4" s="155"/>
    </row>
    <row r="5" s="125" customFormat="true" ht="18.6" hidden="false" customHeight="true" outlineLevel="0" collapsed="false">
      <c r="A5" s="129"/>
      <c r="B5" s="134" t="s">
        <v>127</v>
      </c>
      <c r="C5" s="134" t="s">
        <v>128</v>
      </c>
      <c r="D5" s="134" t="s">
        <v>129</v>
      </c>
      <c r="E5" s="134" t="s">
        <v>130</v>
      </c>
      <c r="F5" s="134" t="s">
        <v>131</v>
      </c>
      <c r="G5" s="134" t="s">
        <v>129</v>
      </c>
    </row>
    <row r="6" s="125" customFormat="true" ht="52.15" hidden="false" customHeight="true" outlineLevel="0" collapsed="false">
      <c r="A6" s="129"/>
      <c r="B6" s="134"/>
      <c r="C6" s="134"/>
      <c r="D6" s="134"/>
      <c r="E6" s="134"/>
      <c r="F6" s="134"/>
      <c r="G6" s="134"/>
    </row>
    <row r="7" customFormat="false" ht="12.75" hidden="false" customHeight="false" outlineLevel="0" collapsed="false">
      <c r="A7" s="137" t="s">
        <v>133</v>
      </c>
      <c r="B7" s="156" t="n">
        <v>1</v>
      </c>
      <c r="C7" s="156" t="n">
        <v>2</v>
      </c>
      <c r="D7" s="156" t="n">
        <v>3</v>
      </c>
      <c r="E7" s="156" t="n">
        <v>4</v>
      </c>
      <c r="F7" s="156" t="n">
        <v>5</v>
      </c>
      <c r="G7" s="156" t="n">
        <v>6</v>
      </c>
    </row>
    <row r="8" customFormat="false" ht="38.45" hidden="false" customHeight="true" outlineLevel="0" collapsed="false">
      <c r="A8" s="157" t="s">
        <v>185</v>
      </c>
      <c r="B8" s="157"/>
      <c r="C8" s="157"/>
      <c r="D8" s="157"/>
      <c r="E8" s="157"/>
      <c r="F8" s="157"/>
      <c r="G8" s="157"/>
      <c r="M8" s="158"/>
    </row>
    <row r="9" customFormat="false" ht="16.5" hidden="false" customHeight="true" outlineLevel="0" collapsed="false">
      <c r="A9" s="159" t="s">
        <v>167</v>
      </c>
      <c r="B9" s="141" t="n">
        <v>151</v>
      </c>
      <c r="C9" s="141" t="n">
        <v>437</v>
      </c>
      <c r="D9" s="160" t="n">
        <f aca="false">B9-C9</f>
        <v>-286</v>
      </c>
      <c r="E9" s="161" t="n">
        <v>5</v>
      </c>
      <c r="F9" s="141" t="n">
        <v>174</v>
      </c>
      <c r="G9" s="160" t="n">
        <f aca="false">E9-F9</f>
        <v>-169</v>
      </c>
      <c r="M9" s="158"/>
    </row>
    <row r="10" customFormat="false" ht="16.5" hidden="false" customHeight="true" outlineLevel="0" collapsed="false">
      <c r="A10" s="162" t="s">
        <v>173</v>
      </c>
      <c r="B10" s="141" t="n">
        <v>134</v>
      </c>
      <c r="C10" s="141" t="n">
        <v>248</v>
      </c>
      <c r="D10" s="160" t="n">
        <f aca="false">B10-C10</f>
        <v>-114</v>
      </c>
      <c r="E10" s="161" t="n">
        <v>8</v>
      </c>
      <c r="F10" s="141" t="n">
        <v>92</v>
      </c>
      <c r="G10" s="160" t="n">
        <f aca="false">E10-F10</f>
        <v>-84</v>
      </c>
    </row>
    <row r="11" customFormat="false" ht="16.5" hidden="false" customHeight="true" outlineLevel="0" collapsed="false">
      <c r="A11" s="159" t="s">
        <v>186</v>
      </c>
      <c r="B11" s="141" t="n">
        <v>79</v>
      </c>
      <c r="C11" s="141" t="n">
        <v>218</v>
      </c>
      <c r="D11" s="160" t="n">
        <f aca="false">B11-C11</f>
        <v>-139</v>
      </c>
      <c r="E11" s="161" t="n">
        <v>0</v>
      </c>
      <c r="F11" s="141" t="n">
        <v>100</v>
      </c>
      <c r="G11" s="160" t="n">
        <f aca="false">E11-F11</f>
        <v>-100</v>
      </c>
    </row>
    <row r="12" customFormat="false" ht="16.5" hidden="false" customHeight="true" outlineLevel="0" collapsed="false">
      <c r="A12" s="159" t="s">
        <v>187</v>
      </c>
      <c r="B12" s="141" t="n">
        <v>70</v>
      </c>
      <c r="C12" s="141" t="n">
        <v>103</v>
      </c>
      <c r="D12" s="160" t="n">
        <f aca="false">B12-C12</f>
        <v>-33</v>
      </c>
      <c r="E12" s="161" t="n">
        <v>1</v>
      </c>
      <c r="F12" s="141" t="n">
        <v>42</v>
      </c>
      <c r="G12" s="160" t="n">
        <f aca="false">E12-F12</f>
        <v>-41</v>
      </c>
    </row>
    <row r="13" customFormat="false" ht="16.5" hidden="false" customHeight="true" outlineLevel="0" collapsed="false">
      <c r="A13" s="159" t="s">
        <v>188</v>
      </c>
      <c r="B13" s="141" t="n">
        <v>63</v>
      </c>
      <c r="C13" s="141" t="n">
        <v>40</v>
      </c>
      <c r="D13" s="160" t="n">
        <f aca="false">B13-C13</f>
        <v>23</v>
      </c>
      <c r="E13" s="161" t="n">
        <v>0</v>
      </c>
      <c r="F13" s="141" t="n">
        <v>13</v>
      </c>
      <c r="G13" s="160" t="n">
        <f aca="false">E13-F13</f>
        <v>-13</v>
      </c>
    </row>
    <row r="14" customFormat="false" ht="16.5" hidden="false" customHeight="true" outlineLevel="0" collapsed="false">
      <c r="A14" s="159" t="s">
        <v>189</v>
      </c>
      <c r="B14" s="141" t="n">
        <v>56</v>
      </c>
      <c r="C14" s="141" t="n">
        <v>391</v>
      </c>
      <c r="D14" s="160" t="n">
        <f aca="false">B14-C14</f>
        <v>-335</v>
      </c>
      <c r="E14" s="161" t="n">
        <v>1</v>
      </c>
      <c r="F14" s="141" t="n">
        <v>188</v>
      </c>
      <c r="G14" s="160" t="n">
        <f aca="false">E14-F14</f>
        <v>-187</v>
      </c>
    </row>
    <row r="15" customFormat="false" ht="16.5" hidden="false" customHeight="true" outlineLevel="0" collapsed="false">
      <c r="A15" s="159" t="s">
        <v>190</v>
      </c>
      <c r="B15" s="141" t="n">
        <v>46</v>
      </c>
      <c r="C15" s="141" t="n">
        <v>111</v>
      </c>
      <c r="D15" s="160" t="n">
        <f aca="false">B15-C15</f>
        <v>-65</v>
      </c>
      <c r="E15" s="161" t="n">
        <v>0</v>
      </c>
      <c r="F15" s="141" t="n">
        <v>37</v>
      </c>
      <c r="G15" s="160" t="n">
        <f aca="false">E15-F15</f>
        <v>-37</v>
      </c>
    </row>
    <row r="16" customFormat="false" ht="16.5" hidden="false" customHeight="true" outlineLevel="0" collapsed="false">
      <c r="A16" s="159" t="s">
        <v>191</v>
      </c>
      <c r="B16" s="141" t="n">
        <v>35</v>
      </c>
      <c r="C16" s="141" t="n">
        <v>86</v>
      </c>
      <c r="D16" s="160" t="n">
        <f aca="false">B16-C16</f>
        <v>-51</v>
      </c>
      <c r="E16" s="161" t="n">
        <v>6</v>
      </c>
      <c r="F16" s="141" t="n">
        <v>36</v>
      </c>
      <c r="G16" s="160" t="n">
        <f aca="false">E16-F16</f>
        <v>-30</v>
      </c>
    </row>
    <row r="17" customFormat="false" ht="16.5" hidden="false" customHeight="true" outlineLevel="0" collapsed="false">
      <c r="A17" s="159" t="s">
        <v>192</v>
      </c>
      <c r="B17" s="141" t="n">
        <v>34</v>
      </c>
      <c r="C17" s="141" t="n">
        <v>90</v>
      </c>
      <c r="D17" s="160" t="n">
        <f aca="false">B17-C17</f>
        <v>-56</v>
      </c>
      <c r="E17" s="161" t="n">
        <v>0</v>
      </c>
      <c r="F17" s="141" t="n">
        <v>30</v>
      </c>
      <c r="G17" s="160" t="n">
        <f aca="false">E17-F17</f>
        <v>-30</v>
      </c>
    </row>
    <row r="18" customFormat="false" ht="15.75" hidden="false" customHeight="false" outlineLevel="0" collapsed="false">
      <c r="A18" s="159" t="s">
        <v>193</v>
      </c>
      <c r="B18" s="141" t="n">
        <v>31</v>
      </c>
      <c r="C18" s="141" t="n">
        <v>34</v>
      </c>
      <c r="D18" s="160" t="n">
        <f aca="false">B18-C18</f>
        <v>-3</v>
      </c>
      <c r="E18" s="161" t="n">
        <v>0</v>
      </c>
      <c r="F18" s="141" t="n">
        <v>31</v>
      </c>
      <c r="G18" s="160" t="n">
        <f aca="false">E18-F18</f>
        <v>-31</v>
      </c>
    </row>
    <row r="19" customFormat="false" ht="21" hidden="false" customHeight="true" outlineLevel="0" collapsed="false">
      <c r="A19" s="159" t="s">
        <v>194</v>
      </c>
      <c r="B19" s="141" t="n">
        <v>29</v>
      </c>
      <c r="C19" s="141" t="n">
        <v>120</v>
      </c>
      <c r="D19" s="160" t="n">
        <f aca="false">B19-C19</f>
        <v>-91</v>
      </c>
      <c r="E19" s="161" t="n">
        <v>1</v>
      </c>
      <c r="F19" s="141" t="n">
        <v>47</v>
      </c>
      <c r="G19" s="160" t="n">
        <f aca="false">E19-F19</f>
        <v>-46</v>
      </c>
    </row>
    <row r="20" customFormat="false" ht="15.75" hidden="false" customHeight="false" outlineLevel="0" collapsed="false">
      <c r="A20" s="159" t="s">
        <v>195</v>
      </c>
      <c r="B20" s="141" t="n">
        <v>23</v>
      </c>
      <c r="C20" s="134" t="n">
        <v>45</v>
      </c>
      <c r="D20" s="160" t="n">
        <f aca="false">B20-C20</f>
        <v>-22</v>
      </c>
      <c r="E20" s="161" t="n">
        <v>0</v>
      </c>
      <c r="F20" s="141" t="n">
        <v>20</v>
      </c>
      <c r="G20" s="160" t="n">
        <f aca="false">E20-F20</f>
        <v>-20</v>
      </c>
    </row>
    <row r="21" customFormat="false" ht="16.5" hidden="false" customHeight="true" outlineLevel="0" collapsed="false">
      <c r="A21" s="159" t="s">
        <v>196</v>
      </c>
      <c r="B21" s="141" t="n">
        <v>20</v>
      </c>
      <c r="C21" s="141" t="n">
        <v>15</v>
      </c>
      <c r="D21" s="160" t="n">
        <f aca="false">B21-C21</f>
        <v>5</v>
      </c>
      <c r="E21" s="161" t="n">
        <v>1</v>
      </c>
      <c r="F21" s="141" t="n">
        <v>9</v>
      </c>
      <c r="G21" s="160" t="n">
        <f aca="false">E21-F21</f>
        <v>-8</v>
      </c>
    </row>
    <row r="22" customFormat="false" ht="15.75" hidden="false" customHeight="false" outlineLevel="0" collapsed="false">
      <c r="A22" s="159" t="s">
        <v>197</v>
      </c>
      <c r="B22" s="141" t="n">
        <v>19</v>
      </c>
      <c r="C22" s="141" t="n">
        <v>89</v>
      </c>
      <c r="D22" s="160" t="n">
        <f aca="false">B22-C22</f>
        <v>-70</v>
      </c>
      <c r="E22" s="161" t="n">
        <v>0</v>
      </c>
      <c r="F22" s="141" t="n">
        <v>35</v>
      </c>
      <c r="G22" s="160" t="n">
        <f aca="false">E22-F22</f>
        <v>-35</v>
      </c>
    </row>
    <row r="23" customFormat="false" ht="16.5" hidden="false" customHeight="true" outlineLevel="0" collapsed="false">
      <c r="A23" s="159" t="s">
        <v>198</v>
      </c>
      <c r="B23" s="141" t="n">
        <v>19</v>
      </c>
      <c r="C23" s="141" t="n">
        <v>100</v>
      </c>
      <c r="D23" s="160" t="n">
        <f aca="false">B23-C23</f>
        <v>-81</v>
      </c>
      <c r="E23" s="161" t="n">
        <v>0</v>
      </c>
      <c r="F23" s="141" t="n">
        <v>43</v>
      </c>
      <c r="G23" s="160" t="n">
        <f aca="false">E23-F23</f>
        <v>-43</v>
      </c>
    </row>
    <row r="24" customFormat="false" ht="38.45" hidden="false" customHeight="true" outlineLevel="0" collapsed="false">
      <c r="A24" s="157" t="s">
        <v>55</v>
      </c>
      <c r="B24" s="157"/>
      <c r="C24" s="157"/>
      <c r="D24" s="157"/>
      <c r="E24" s="157"/>
      <c r="F24" s="157"/>
      <c r="G24" s="157"/>
    </row>
    <row r="25" customFormat="false" ht="31.5" hidden="false" customHeight="false" outlineLevel="0" collapsed="false">
      <c r="A25" s="163" t="s">
        <v>158</v>
      </c>
      <c r="B25" s="141" t="n">
        <v>252</v>
      </c>
      <c r="C25" s="141" t="n">
        <v>333</v>
      </c>
      <c r="D25" s="160" t="n">
        <f aca="false">B25-C25</f>
        <v>-81</v>
      </c>
      <c r="E25" s="161" t="n">
        <v>1</v>
      </c>
      <c r="F25" s="141" t="n">
        <v>105</v>
      </c>
      <c r="G25" s="160" t="n">
        <f aca="false">E25-F25</f>
        <v>-104</v>
      </c>
    </row>
    <row r="26" customFormat="false" ht="15.75" hidden="false" customHeight="false" outlineLevel="0" collapsed="false">
      <c r="A26" s="163" t="s">
        <v>199</v>
      </c>
      <c r="B26" s="141" t="n">
        <v>63</v>
      </c>
      <c r="C26" s="141" t="n">
        <v>89</v>
      </c>
      <c r="D26" s="160" t="n">
        <f aca="false">B26-C26</f>
        <v>-26</v>
      </c>
      <c r="E26" s="161" t="n">
        <v>1</v>
      </c>
      <c r="F26" s="141" t="n">
        <v>33</v>
      </c>
      <c r="G26" s="160" t="n">
        <f aca="false">E26-F26</f>
        <v>-32</v>
      </c>
    </row>
    <row r="27" customFormat="false" ht="31.5" hidden="false" customHeight="false" outlineLevel="0" collapsed="false">
      <c r="A27" s="163" t="s">
        <v>200</v>
      </c>
      <c r="B27" s="141" t="n">
        <v>54</v>
      </c>
      <c r="C27" s="141" t="n">
        <v>67</v>
      </c>
      <c r="D27" s="160" t="n">
        <f aca="false">B27-C27</f>
        <v>-13</v>
      </c>
      <c r="E27" s="161" t="n">
        <v>0</v>
      </c>
      <c r="F27" s="141" t="n">
        <v>24</v>
      </c>
      <c r="G27" s="160" t="n">
        <f aca="false">E27-F27</f>
        <v>-24</v>
      </c>
    </row>
    <row r="28" customFormat="false" ht="31.5" hidden="false" customHeight="false" outlineLevel="0" collapsed="false">
      <c r="A28" s="163" t="s">
        <v>201</v>
      </c>
      <c r="B28" s="141" t="n">
        <v>51</v>
      </c>
      <c r="C28" s="141" t="n">
        <v>107</v>
      </c>
      <c r="D28" s="160" t="n">
        <f aca="false">B28-C28</f>
        <v>-56</v>
      </c>
      <c r="E28" s="161" t="n">
        <v>1</v>
      </c>
      <c r="F28" s="141" t="n">
        <v>33</v>
      </c>
      <c r="G28" s="160" t="n">
        <f aca="false">E28-F28</f>
        <v>-32</v>
      </c>
    </row>
    <row r="29" customFormat="false" ht="15.75" hidden="false" customHeight="false" outlineLevel="0" collapsed="false">
      <c r="A29" s="163" t="s">
        <v>202</v>
      </c>
      <c r="B29" s="141" t="n">
        <v>12</v>
      </c>
      <c r="C29" s="141" t="n">
        <v>10</v>
      </c>
      <c r="D29" s="160" t="n">
        <f aca="false">B29-C29</f>
        <v>2</v>
      </c>
      <c r="E29" s="161" t="n">
        <v>0</v>
      </c>
      <c r="F29" s="141" t="n">
        <v>3</v>
      </c>
      <c r="G29" s="160" t="n">
        <f aca="false">E29-F29</f>
        <v>-3</v>
      </c>
    </row>
    <row r="30" customFormat="false" ht="15.75" hidden="false" customHeight="false" outlineLevel="0" collapsed="false">
      <c r="A30" s="163" t="s">
        <v>203</v>
      </c>
      <c r="B30" s="141" t="n">
        <v>9</v>
      </c>
      <c r="C30" s="141" t="n">
        <v>39</v>
      </c>
      <c r="D30" s="160" t="n">
        <f aca="false">B30-C30</f>
        <v>-30</v>
      </c>
      <c r="E30" s="161" t="n">
        <v>1</v>
      </c>
      <c r="F30" s="141" t="n">
        <v>21</v>
      </c>
      <c r="G30" s="160" t="n">
        <f aca="false">E30-F30</f>
        <v>-20</v>
      </c>
    </row>
    <row r="31" customFormat="false" ht="31.5" hidden="false" customHeight="false" outlineLevel="0" collapsed="false">
      <c r="A31" s="163" t="s">
        <v>204</v>
      </c>
      <c r="B31" s="141" t="n">
        <v>8</v>
      </c>
      <c r="C31" s="141" t="n">
        <v>4</v>
      </c>
      <c r="D31" s="160" t="n">
        <f aca="false">B31-C31</f>
        <v>4</v>
      </c>
      <c r="E31" s="161" t="n">
        <v>0</v>
      </c>
      <c r="F31" s="141" t="n">
        <v>2</v>
      </c>
      <c r="G31" s="160" t="n">
        <f aca="false">E31-F31</f>
        <v>-2</v>
      </c>
    </row>
    <row r="32" customFormat="false" ht="15.75" hidden="false" customHeight="false" outlineLevel="0" collapsed="false">
      <c r="A32" s="163" t="s">
        <v>205</v>
      </c>
      <c r="B32" s="141" t="n">
        <v>7</v>
      </c>
      <c r="C32" s="141" t="n">
        <v>4</v>
      </c>
      <c r="D32" s="160" t="n">
        <f aca="false">B32-C32</f>
        <v>3</v>
      </c>
      <c r="E32" s="161" t="n">
        <v>0</v>
      </c>
      <c r="F32" s="141" t="n">
        <v>3</v>
      </c>
      <c r="G32" s="160" t="n">
        <f aca="false">E32-F32</f>
        <v>-3</v>
      </c>
    </row>
    <row r="33" customFormat="false" ht="31.5" hidden="false" customHeight="false" outlineLevel="0" collapsed="false">
      <c r="A33" s="163" t="s">
        <v>206</v>
      </c>
      <c r="B33" s="141" t="n">
        <v>4</v>
      </c>
      <c r="C33" s="141" t="n">
        <v>13</v>
      </c>
      <c r="D33" s="160" t="n">
        <f aca="false">B33-C33</f>
        <v>-9</v>
      </c>
      <c r="E33" s="161" t="n">
        <v>0</v>
      </c>
      <c r="F33" s="141" t="n">
        <v>3</v>
      </c>
      <c r="G33" s="160" t="n">
        <f aca="false">E33-F33</f>
        <v>-3</v>
      </c>
    </row>
    <row r="34" customFormat="false" ht="15.75" hidden="false" customHeight="false" outlineLevel="0" collapsed="false">
      <c r="A34" s="163" t="s">
        <v>207</v>
      </c>
      <c r="B34" s="141" t="n">
        <v>2</v>
      </c>
      <c r="C34" s="141" t="n">
        <v>4</v>
      </c>
      <c r="D34" s="160" t="n">
        <f aca="false">B34-C34</f>
        <v>-2</v>
      </c>
      <c r="E34" s="161" t="n">
        <v>0</v>
      </c>
      <c r="F34" s="141" t="n">
        <v>1</v>
      </c>
      <c r="G34" s="160" t="n">
        <f aca="false">E34-F34</f>
        <v>-1</v>
      </c>
    </row>
    <row r="35" customFormat="false" ht="15.75" hidden="false" customHeight="false" outlineLevel="0" collapsed="false">
      <c r="A35" s="163" t="s">
        <v>208</v>
      </c>
      <c r="B35" s="141" t="n">
        <v>2</v>
      </c>
      <c r="C35" s="141" t="n">
        <v>1</v>
      </c>
      <c r="D35" s="160" t="n">
        <f aca="false">B35-C35</f>
        <v>1</v>
      </c>
      <c r="E35" s="161" t="n">
        <v>0</v>
      </c>
      <c r="F35" s="141" t="n">
        <v>0</v>
      </c>
      <c r="G35" s="160" t="n">
        <f aca="false">E35-F35</f>
        <v>0</v>
      </c>
    </row>
    <row r="36" customFormat="false" ht="47.25" hidden="false" customHeight="false" outlineLevel="0" collapsed="false">
      <c r="A36" s="163" t="s">
        <v>209</v>
      </c>
      <c r="B36" s="141" t="n">
        <v>2</v>
      </c>
      <c r="C36" s="141" t="n">
        <v>0</v>
      </c>
      <c r="D36" s="160" t="n">
        <f aca="false">B36-C36</f>
        <v>2</v>
      </c>
      <c r="E36" s="161" t="n">
        <v>0</v>
      </c>
      <c r="F36" s="141" t="n">
        <v>0</v>
      </c>
      <c r="G36" s="160" t="n">
        <f aca="false">E36-F36</f>
        <v>0</v>
      </c>
    </row>
    <row r="37" customFormat="false" ht="18.6" hidden="false" customHeight="true" outlineLevel="0" collapsed="false">
      <c r="A37" s="163" t="s">
        <v>210</v>
      </c>
      <c r="B37" s="141" t="n">
        <v>1</v>
      </c>
      <c r="C37" s="141" t="n">
        <v>11</v>
      </c>
      <c r="D37" s="160" t="n">
        <f aca="false">B37-C37</f>
        <v>-10</v>
      </c>
      <c r="E37" s="161" t="n">
        <v>0</v>
      </c>
      <c r="F37" s="141" t="n">
        <v>3</v>
      </c>
      <c r="G37" s="160" t="n">
        <f aca="false">E37-F37</f>
        <v>-3</v>
      </c>
    </row>
    <row r="38" customFormat="false" ht="31.5" hidden="false" customHeight="false" outlineLevel="0" collapsed="false">
      <c r="A38" s="163" t="s">
        <v>211</v>
      </c>
      <c r="B38" s="141" t="n">
        <v>1</v>
      </c>
      <c r="C38" s="141" t="n">
        <v>2</v>
      </c>
      <c r="D38" s="160" t="n">
        <f aca="false">B38-C38</f>
        <v>-1</v>
      </c>
      <c r="E38" s="161" t="n">
        <v>0</v>
      </c>
      <c r="F38" s="141" t="n">
        <v>1</v>
      </c>
      <c r="G38" s="160" t="n">
        <f aca="false">E38-F38</f>
        <v>-1</v>
      </c>
    </row>
    <row r="39" customFormat="false" ht="15.75" hidden="false" customHeight="false" outlineLevel="0" collapsed="false">
      <c r="A39" s="163" t="s">
        <v>212</v>
      </c>
      <c r="B39" s="141" t="n">
        <v>1</v>
      </c>
      <c r="C39" s="141" t="n">
        <v>2</v>
      </c>
      <c r="D39" s="160" t="n">
        <f aca="false">B39-C39</f>
        <v>-1</v>
      </c>
      <c r="E39" s="161" t="n">
        <v>0</v>
      </c>
      <c r="F39" s="141" t="n">
        <v>0</v>
      </c>
      <c r="G39" s="160" t="n">
        <f aca="false">E39-F39</f>
        <v>0</v>
      </c>
    </row>
    <row r="40" customFormat="false" ht="38.45" hidden="false" customHeight="true" outlineLevel="0" collapsed="false">
      <c r="A40" s="157" t="s">
        <v>56</v>
      </c>
      <c r="B40" s="157"/>
      <c r="C40" s="157"/>
      <c r="D40" s="157"/>
      <c r="E40" s="157"/>
      <c r="F40" s="157"/>
      <c r="G40" s="157"/>
    </row>
    <row r="41" customFormat="false" ht="17.45" hidden="false" customHeight="true" outlineLevel="0" collapsed="false">
      <c r="A41" s="164" t="s">
        <v>141</v>
      </c>
      <c r="B41" s="141" t="n">
        <v>543</v>
      </c>
      <c r="C41" s="141" t="n">
        <v>1020</v>
      </c>
      <c r="D41" s="160" t="n">
        <f aca="false">B41-C41</f>
        <v>-477</v>
      </c>
      <c r="E41" s="161" t="n">
        <v>7</v>
      </c>
      <c r="F41" s="141" t="n">
        <v>397</v>
      </c>
      <c r="G41" s="160" t="n">
        <f aca="false">E41-F41</f>
        <v>-390</v>
      </c>
    </row>
    <row r="42" customFormat="false" ht="17.45" hidden="false" customHeight="true" outlineLevel="0" collapsed="false">
      <c r="A42" s="164" t="s">
        <v>153</v>
      </c>
      <c r="B42" s="141" t="n">
        <v>310</v>
      </c>
      <c r="C42" s="141" t="n">
        <v>389</v>
      </c>
      <c r="D42" s="160" t="n">
        <f aca="false">B42-C42</f>
        <v>-79</v>
      </c>
      <c r="E42" s="161" t="n">
        <v>4</v>
      </c>
      <c r="F42" s="141" t="n">
        <v>136</v>
      </c>
      <c r="G42" s="160" t="n">
        <f aca="false">E42-F42</f>
        <v>-132</v>
      </c>
    </row>
    <row r="43" customFormat="false" ht="17.45" hidden="false" customHeight="true" outlineLevel="0" collapsed="false">
      <c r="A43" s="164" t="s">
        <v>180</v>
      </c>
      <c r="B43" s="141" t="n">
        <v>107</v>
      </c>
      <c r="C43" s="141" t="n">
        <v>263</v>
      </c>
      <c r="D43" s="160" t="n">
        <f aca="false">B43-C43</f>
        <v>-156</v>
      </c>
      <c r="E43" s="161" t="n">
        <v>1</v>
      </c>
      <c r="F43" s="141" t="n">
        <v>120</v>
      </c>
      <c r="G43" s="160" t="n">
        <f aca="false">E43-F43</f>
        <v>-119</v>
      </c>
    </row>
    <row r="44" customFormat="false" ht="17.45" hidden="false" customHeight="true" outlineLevel="0" collapsed="false">
      <c r="A44" s="164" t="s">
        <v>182</v>
      </c>
      <c r="B44" s="141" t="n">
        <v>103</v>
      </c>
      <c r="C44" s="141" t="n">
        <v>162</v>
      </c>
      <c r="D44" s="160" t="n">
        <f aca="false">B44-C44</f>
        <v>-59</v>
      </c>
      <c r="E44" s="161" t="n">
        <v>1</v>
      </c>
      <c r="F44" s="141" t="n">
        <v>52</v>
      </c>
      <c r="G44" s="160" t="n">
        <f aca="false">E44-F44</f>
        <v>-51</v>
      </c>
    </row>
    <row r="45" customFormat="false" ht="17.45" hidden="false" customHeight="true" outlineLevel="0" collapsed="false">
      <c r="A45" s="164" t="s">
        <v>213</v>
      </c>
      <c r="B45" s="141" t="n">
        <v>79</v>
      </c>
      <c r="C45" s="141" t="n">
        <v>34</v>
      </c>
      <c r="D45" s="160" t="n">
        <f aca="false">B45-C45</f>
        <v>45</v>
      </c>
      <c r="E45" s="161" t="n">
        <v>0</v>
      </c>
      <c r="F45" s="141" t="n">
        <v>7</v>
      </c>
      <c r="G45" s="160" t="n">
        <f aca="false">E45-F45</f>
        <v>-7</v>
      </c>
    </row>
    <row r="46" customFormat="false" ht="17.45" hidden="false" customHeight="true" outlineLevel="0" collapsed="false">
      <c r="A46" s="164" t="s">
        <v>214</v>
      </c>
      <c r="B46" s="141" t="n">
        <v>69</v>
      </c>
      <c r="C46" s="141" t="n">
        <v>4</v>
      </c>
      <c r="D46" s="160" t="n">
        <f aca="false">B46-C46</f>
        <v>65</v>
      </c>
      <c r="E46" s="161" t="n">
        <v>0</v>
      </c>
      <c r="F46" s="141" t="n">
        <v>1</v>
      </c>
      <c r="G46" s="160" t="n">
        <f aca="false">E46-F46</f>
        <v>-1</v>
      </c>
    </row>
    <row r="47" customFormat="false" ht="17.45" hidden="false" customHeight="true" outlineLevel="0" collapsed="false">
      <c r="A47" s="164" t="s">
        <v>215</v>
      </c>
      <c r="B47" s="141" t="n">
        <v>68</v>
      </c>
      <c r="C47" s="141" t="n">
        <v>100</v>
      </c>
      <c r="D47" s="160" t="n">
        <f aca="false">B47-C47</f>
        <v>-32</v>
      </c>
      <c r="E47" s="161" t="n">
        <v>3</v>
      </c>
      <c r="F47" s="141" t="n">
        <v>34</v>
      </c>
      <c r="G47" s="160" t="n">
        <f aca="false">E47-F47</f>
        <v>-31</v>
      </c>
    </row>
    <row r="48" customFormat="false" ht="17.45" hidden="false" customHeight="true" outlineLevel="0" collapsed="false">
      <c r="A48" s="164" t="s">
        <v>216</v>
      </c>
      <c r="B48" s="141" t="n">
        <v>59</v>
      </c>
      <c r="C48" s="141" t="n">
        <v>36</v>
      </c>
      <c r="D48" s="160" t="n">
        <f aca="false">B48-C48</f>
        <v>23</v>
      </c>
      <c r="E48" s="161" t="n">
        <v>0</v>
      </c>
      <c r="F48" s="141" t="n">
        <v>15</v>
      </c>
      <c r="G48" s="160" t="n">
        <f aca="false">E48-F48</f>
        <v>-15</v>
      </c>
    </row>
    <row r="49" customFormat="false" ht="17.45" hidden="false" customHeight="true" outlineLevel="0" collapsed="false">
      <c r="A49" s="164" t="s">
        <v>217</v>
      </c>
      <c r="B49" s="141" t="n">
        <v>53</v>
      </c>
      <c r="C49" s="141" t="n">
        <v>54</v>
      </c>
      <c r="D49" s="160" t="n">
        <f aca="false">B49-C49</f>
        <v>-1</v>
      </c>
      <c r="E49" s="161" t="n">
        <v>0</v>
      </c>
      <c r="F49" s="141" t="n">
        <v>27</v>
      </c>
      <c r="G49" s="160" t="n">
        <f aca="false">E49-F49</f>
        <v>-27</v>
      </c>
    </row>
    <row r="50" s="168" customFormat="true" ht="17.45" hidden="false" customHeight="true" outlineLevel="0" collapsed="false">
      <c r="A50" s="165" t="s">
        <v>218</v>
      </c>
      <c r="B50" s="166" t="n">
        <v>45</v>
      </c>
      <c r="C50" s="166" t="n">
        <v>62</v>
      </c>
      <c r="D50" s="160" t="n">
        <f aca="false">B50-C50</f>
        <v>-17</v>
      </c>
      <c r="E50" s="167" t="n">
        <v>0</v>
      </c>
      <c r="F50" s="166" t="n">
        <v>25</v>
      </c>
      <c r="G50" s="160" t="n">
        <f aca="false">E50-F50</f>
        <v>-25</v>
      </c>
    </row>
    <row r="51" customFormat="false" ht="17.45" hidden="false" customHeight="true" outlineLevel="0" collapsed="false">
      <c r="A51" s="164" t="s">
        <v>219</v>
      </c>
      <c r="B51" s="141" t="n">
        <v>42</v>
      </c>
      <c r="C51" s="141" t="n">
        <v>86</v>
      </c>
      <c r="D51" s="160" t="n">
        <f aca="false">B51-C51</f>
        <v>-44</v>
      </c>
      <c r="E51" s="161" t="n">
        <v>0</v>
      </c>
      <c r="F51" s="141" t="n">
        <v>40</v>
      </c>
      <c r="G51" s="160" t="n">
        <f aca="false">E51-F51</f>
        <v>-40</v>
      </c>
    </row>
    <row r="52" customFormat="false" ht="17.45" hidden="false" customHeight="true" outlineLevel="0" collapsed="false">
      <c r="A52" s="164" t="s">
        <v>220</v>
      </c>
      <c r="B52" s="141" t="n">
        <v>42</v>
      </c>
      <c r="C52" s="141" t="n">
        <v>108</v>
      </c>
      <c r="D52" s="160" t="n">
        <f aca="false">B52-C52</f>
        <v>-66</v>
      </c>
      <c r="E52" s="161" t="n">
        <v>2</v>
      </c>
      <c r="F52" s="141" t="n">
        <v>32</v>
      </c>
      <c r="G52" s="160" t="n">
        <f aca="false">E52-F52</f>
        <v>-30</v>
      </c>
    </row>
    <row r="53" customFormat="false" ht="24.6" hidden="false" customHeight="true" outlineLevel="0" collapsed="false">
      <c r="A53" s="164" t="s">
        <v>221</v>
      </c>
      <c r="B53" s="141" t="n">
        <v>42</v>
      </c>
      <c r="C53" s="141" t="n">
        <v>7</v>
      </c>
      <c r="D53" s="160" t="n">
        <f aca="false">B53-C53</f>
        <v>35</v>
      </c>
      <c r="E53" s="161" t="n">
        <v>0</v>
      </c>
      <c r="F53" s="141" t="n">
        <v>4</v>
      </c>
      <c r="G53" s="160" t="n">
        <f aca="false">E53-F53</f>
        <v>-4</v>
      </c>
    </row>
    <row r="54" customFormat="false" ht="15.75" hidden="false" customHeight="false" outlineLevel="0" collapsed="false">
      <c r="A54" s="164" t="s">
        <v>222</v>
      </c>
      <c r="B54" s="141" t="n">
        <v>40</v>
      </c>
      <c r="C54" s="141" t="n">
        <v>54</v>
      </c>
      <c r="D54" s="160" t="n">
        <f aca="false">B54-C54</f>
        <v>-14</v>
      </c>
      <c r="E54" s="161" t="n">
        <v>2</v>
      </c>
      <c r="F54" s="141" t="n">
        <v>17</v>
      </c>
      <c r="G54" s="160" t="n">
        <f aca="false">E54-F54</f>
        <v>-15</v>
      </c>
    </row>
    <row r="55" customFormat="false" ht="17.45" hidden="false" customHeight="true" outlineLevel="0" collapsed="false">
      <c r="A55" s="164" t="s">
        <v>223</v>
      </c>
      <c r="B55" s="141" t="n">
        <v>40</v>
      </c>
      <c r="C55" s="141" t="n">
        <v>96</v>
      </c>
      <c r="D55" s="160" t="n">
        <f aca="false">B55-C55</f>
        <v>-56</v>
      </c>
      <c r="E55" s="161" t="n">
        <v>0</v>
      </c>
      <c r="F55" s="141" t="n">
        <v>43</v>
      </c>
      <c r="G55" s="160" t="n">
        <f aca="false">E55-F55</f>
        <v>-43</v>
      </c>
    </row>
    <row r="56" customFormat="false" ht="38.45" hidden="false" customHeight="true" outlineLevel="0" collapsed="false">
      <c r="A56" s="157" t="s">
        <v>57</v>
      </c>
      <c r="B56" s="157"/>
      <c r="C56" s="157"/>
      <c r="D56" s="157"/>
      <c r="E56" s="157"/>
      <c r="F56" s="157"/>
      <c r="G56" s="157"/>
    </row>
    <row r="57" customFormat="false" ht="17.45" hidden="false" customHeight="true" outlineLevel="0" collapsed="false">
      <c r="A57" s="163" t="s">
        <v>162</v>
      </c>
      <c r="B57" s="141" t="n">
        <v>158</v>
      </c>
      <c r="C57" s="141" t="n">
        <v>311</v>
      </c>
      <c r="D57" s="160" t="n">
        <v>-153</v>
      </c>
      <c r="E57" s="161" t="n">
        <v>3</v>
      </c>
      <c r="F57" s="141" t="n">
        <v>124</v>
      </c>
      <c r="G57" s="160" t="n">
        <v>-121</v>
      </c>
    </row>
    <row r="58" customFormat="false" ht="17.45" hidden="false" customHeight="true" outlineLevel="0" collapsed="false">
      <c r="A58" s="163" t="s">
        <v>172</v>
      </c>
      <c r="B58" s="141" t="n">
        <v>136</v>
      </c>
      <c r="C58" s="141" t="n">
        <v>286</v>
      </c>
      <c r="D58" s="160" t="n">
        <v>-150</v>
      </c>
      <c r="E58" s="161" t="n">
        <v>1</v>
      </c>
      <c r="F58" s="141" t="n">
        <v>107</v>
      </c>
      <c r="G58" s="160" t="n">
        <v>-106</v>
      </c>
    </row>
    <row r="59" customFormat="false" ht="17.45" hidden="false" customHeight="true" outlineLevel="0" collapsed="false">
      <c r="A59" s="163" t="s">
        <v>176</v>
      </c>
      <c r="B59" s="141" t="n">
        <v>122</v>
      </c>
      <c r="C59" s="141" t="n">
        <v>233</v>
      </c>
      <c r="D59" s="160" t="n">
        <v>-111</v>
      </c>
      <c r="E59" s="161" t="n">
        <v>0</v>
      </c>
      <c r="F59" s="141" t="n">
        <v>93</v>
      </c>
      <c r="G59" s="160" t="n">
        <v>-93</v>
      </c>
    </row>
    <row r="60" customFormat="false" ht="17.45" hidden="false" customHeight="true" outlineLevel="0" collapsed="false">
      <c r="A60" s="163" t="s">
        <v>177</v>
      </c>
      <c r="B60" s="169" t="n">
        <v>119</v>
      </c>
      <c r="C60" s="141" t="n">
        <v>264</v>
      </c>
      <c r="D60" s="160" t="n">
        <v>-145</v>
      </c>
      <c r="E60" s="161" t="n">
        <v>13</v>
      </c>
      <c r="F60" s="141" t="n">
        <v>116</v>
      </c>
      <c r="G60" s="160" t="n">
        <v>-103</v>
      </c>
    </row>
    <row r="61" customFormat="false" ht="17.45" hidden="false" customHeight="true" outlineLevel="0" collapsed="false">
      <c r="A61" s="163" t="s">
        <v>224</v>
      </c>
      <c r="B61" s="141" t="n">
        <v>49</v>
      </c>
      <c r="C61" s="141" t="n">
        <v>179</v>
      </c>
      <c r="D61" s="160" t="n">
        <v>-130</v>
      </c>
      <c r="E61" s="161" t="n">
        <v>3</v>
      </c>
      <c r="F61" s="141" t="n">
        <v>71</v>
      </c>
      <c r="G61" s="160" t="n">
        <v>-68</v>
      </c>
    </row>
    <row r="62" customFormat="false" ht="17.45" hidden="false" customHeight="true" outlineLevel="0" collapsed="false">
      <c r="A62" s="163" t="s">
        <v>225</v>
      </c>
      <c r="B62" s="141" t="n">
        <v>42</v>
      </c>
      <c r="C62" s="141" t="n">
        <v>110</v>
      </c>
      <c r="D62" s="160" t="n">
        <v>-68</v>
      </c>
      <c r="E62" s="161" t="n">
        <v>2</v>
      </c>
      <c r="F62" s="141" t="n">
        <v>58</v>
      </c>
      <c r="G62" s="160" t="n">
        <v>-56</v>
      </c>
    </row>
    <row r="63" customFormat="false" ht="17.45" hidden="false" customHeight="true" outlineLevel="0" collapsed="false">
      <c r="A63" s="163" t="s">
        <v>226</v>
      </c>
      <c r="B63" s="141" t="n">
        <v>37</v>
      </c>
      <c r="C63" s="141" t="n">
        <v>87</v>
      </c>
      <c r="D63" s="160" t="n">
        <v>-50</v>
      </c>
      <c r="E63" s="161" t="n">
        <v>1</v>
      </c>
      <c r="F63" s="141" t="n">
        <v>42</v>
      </c>
      <c r="G63" s="160" t="n">
        <v>-41</v>
      </c>
    </row>
    <row r="64" customFormat="false" ht="17.45" hidden="false" customHeight="true" outlineLevel="0" collapsed="false">
      <c r="A64" s="163" t="s">
        <v>227</v>
      </c>
      <c r="B64" s="141" t="n">
        <v>36</v>
      </c>
      <c r="C64" s="141" t="n">
        <v>144</v>
      </c>
      <c r="D64" s="160" t="n">
        <v>-108</v>
      </c>
      <c r="E64" s="161" t="n">
        <v>0</v>
      </c>
      <c r="F64" s="141" t="n">
        <v>52</v>
      </c>
      <c r="G64" s="160" t="n">
        <v>-52</v>
      </c>
    </row>
    <row r="65" customFormat="false" ht="15.75" hidden="false" customHeight="false" outlineLevel="0" collapsed="false">
      <c r="A65" s="163" t="s">
        <v>228</v>
      </c>
      <c r="B65" s="141" t="n">
        <v>35</v>
      </c>
      <c r="C65" s="141" t="n">
        <v>133</v>
      </c>
      <c r="D65" s="160" t="n">
        <v>-98</v>
      </c>
      <c r="E65" s="161" t="n">
        <v>0</v>
      </c>
      <c r="F65" s="141" t="n">
        <v>63</v>
      </c>
      <c r="G65" s="160" t="n">
        <v>-63</v>
      </c>
    </row>
    <row r="66" customFormat="false" ht="17.45" hidden="false" customHeight="true" outlineLevel="0" collapsed="false">
      <c r="A66" s="163" t="s">
        <v>229</v>
      </c>
      <c r="B66" s="141" t="n">
        <v>26</v>
      </c>
      <c r="C66" s="141" t="n">
        <v>54</v>
      </c>
      <c r="D66" s="160" t="n">
        <v>-28</v>
      </c>
      <c r="E66" s="161" t="n">
        <v>1</v>
      </c>
      <c r="F66" s="141" t="n">
        <v>26</v>
      </c>
      <c r="G66" s="160" t="n">
        <v>-25</v>
      </c>
    </row>
    <row r="67" customFormat="false" ht="15.75" hidden="false" customHeight="false" outlineLevel="0" collapsed="false">
      <c r="A67" s="163" t="s">
        <v>230</v>
      </c>
      <c r="B67" s="141" t="n">
        <v>22</v>
      </c>
      <c r="C67" s="141" t="n">
        <v>60</v>
      </c>
      <c r="D67" s="160" t="n">
        <v>-38</v>
      </c>
      <c r="E67" s="161" t="n">
        <v>1</v>
      </c>
      <c r="F67" s="141" t="n">
        <v>28</v>
      </c>
      <c r="G67" s="160" t="n">
        <v>-27</v>
      </c>
    </row>
    <row r="68" customFormat="false" ht="17.45" hidden="false" customHeight="true" outlineLevel="0" collapsed="false">
      <c r="A68" s="163" t="s">
        <v>231</v>
      </c>
      <c r="B68" s="141" t="n">
        <v>21</v>
      </c>
      <c r="C68" s="141" t="n">
        <v>81</v>
      </c>
      <c r="D68" s="160" t="n">
        <v>-60</v>
      </c>
      <c r="E68" s="161" t="n">
        <v>0</v>
      </c>
      <c r="F68" s="141" t="n">
        <v>32</v>
      </c>
      <c r="G68" s="160" t="n">
        <v>-32</v>
      </c>
    </row>
    <row r="69" customFormat="false" ht="17.45" hidden="false" customHeight="true" outlineLevel="0" collapsed="false">
      <c r="A69" s="163" t="s">
        <v>232</v>
      </c>
      <c r="B69" s="141" t="n">
        <v>19</v>
      </c>
      <c r="C69" s="141" t="n">
        <v>56</v>
      </c>
      <c r="D69" s="160" t="n">
        <v>-37</v>
      </c>
      <c r="E69" s="161" t="n">
        <v>0</v>
      </c>
      <c r="F69" s="141" t="n">
        <v>23</v>
      </c>
      <c r="G69" s="160" t="n">
        <v>-23</v>
      </c>
    </row>
    <row r="70" customFormat="false" ht="17.45" hidden="false" customHeight="true" outlineLevel="0" collapsed="false">
      <c r="A70" s="163" t="s">
        <v>233</v>
      </c>
      <c r="B70" s="141" t="n">
        <v>18</v>
      </c>
      <c r="C70" s="141" t="n">
        <v>35</v>
      </c>
      <c r="D70" s="160" t="n">
        <v>-17</v>
      </c>
      <c r="E70" s="161" t="n">
        <v>0</v>
      </c>
      <c r="F70" s="141" t="n">
        <v>19</v>
      </c>
      <c r="G70" s="160" t="n">
        <v>-19</v>
      </c>
    </row>
    <row r="71" customFormat="false" ht="17.45" hidden="false" customHeight="true" outlineLevel="0" collapsed="false">
      <c r="A71" s="163" t="s">
        <v>234</v>
      </c>
      <c r="B71" s="141" t="n">
        <v>13</v>
      </c>
      <c r="C71" s="141" t="n">
        <v>25</v>
      </c>
      <c r="D71" s="160" t="n">
        <v>-12</v>
      </c>
      <c r="E71" s="161" t="n">
        <v>0</v>
      </c>
      <c r="F71" s="141" t="n">
        <v>17</v>
      </c>
      <c r="G71" s="160" t="n">
        <v>-17</v>
      </c>
    </row>
    <row r="72" customFormat="false" ht="38.45" hidden="false" customHeight="true" outlineLevel="0" collapsed="false">
      <c r="A72" s="157" t="s">
        <v>58</v>
      </c>
      <c r="B72" s="157"/>
      <c r="C72" s="157"/>
      <c r="D72" s="157"/>
      <c r="E72" s="157"/>
      <c r="F72" s="157"/>
      <c r="G72" s="157"/>
    </row>
    <row r="73" customFormat="false" ht="15.75" hidden="false" customHeight="false" outlineLevel="0" collapsed="false">
      <c r="A73" s="163" t="s">
        <v>137</v>
      </c>
      <c r="B73" s="141" t="n">
        <v>823</v>
      </c>
      <c r="C73" s="141" t="n">
        <v>1828</v>
      </c>
      <c r="D73" s="160" t="n">
        <v>-1005</v>
      </c>
      <c r="E73" s="161" t="n">
        <v>13</v>
      </c>
      <c r="F73" s="141" t="n">
        <v>737</v>
      </c>
      <c r="G73" s="160" t="n">
        <v>-724</v>
      </c>
    </row>
    <row r="74" customFormat="false" ht="15.75" hidden="false" customHeight="false" outlineLevel="0" collapsed="false">
      <c r="A74" s="163" t="s">
        <v>138</v>
      </c>
      <c r="B74" s="141" t="n">
        <v>685</v>
      </c>
      <c r="C74" s="141" t="n">
        <v>1312</v>
      </c>
      <c r="D74" s="160" t="n">
        <v>-627</v>
      </c>
      <c r="E74" s="161" t="n">
        <v>3</v>
      </c>
      <c r="F74" s="141" t="n">
        <v>501</v>
      </c>
      <c r="G74" s="160" t="n">
        <v>-498</v>
      </c>
    </row>
    <row r="75" customFormat="false" ht="15.75" hidden="false" customHeight="false" outlineLevel="0" collapsed="false">
      <c r="A75" s="163" t="s">
        <v>140</v>
      </c>
      <c r="B75" s="141" t="n">
        <v>553</v>
      </c>
      <c r="C75" s="141" t="n">
        <v>1091</v>
      </c>
      <c r="D75" s="160" t="n">
        <v>-538</v>
      </c>
      <c r="E75" s="161" t="n">
        <v>18</v>
      </c>
      <c r="F75" s="141" t="n">
        <v>422</v>
      </c>
      <c r="G75" s="160" t="n">
        <v>-404</v>
      </c>
    </row>
    <row r="76" customFormat="false" ht="18.6" hidden="false" customHeight="true" outlineLevel="0" collapsed="false">
      <c r="A76" s="163" t="s">
        <v>142</v>
      </c>
      <c r="B76" s="141" t="n">
        <v>533</v>
      </c>
      <c r="C76" s="141" t="n">
        <v>1635</v>
      </c>
      <c r="D76" s="160" t="n">
        <v>-1102</v>
      </c>
      <c r="E76" s="161" t="n">
        <v>8</v>
      </c>
      <c r="F76" s="141" t="n">
        <v>695</v>
      </c>
      <c r="G76" s="160" t="n">
        <v>-687</v>
      </c>
    </row>
    <row r="77" customFormat="false" ht="15" hidden="false" customHeight="true" outlineLevel="0" collapsed="false">
      <c r="A77" s="163" t="s">
        <v>145</v>
      </c>
      <c r="B77" s="141" t="n">
        <v>451</v>
      </c>
      <c r="C77" s="141" t="n">
        <v>1207</v>
      </c>
      <c r="D77" s="160" t="n">
        <v>-756</v>
      </c>
      <c r="E77" s="161" t="n">
        <v>0</v>
      </c>
      <c r="F77" s="141" t="n">
        <v>434</v>
      </c>
      <c r="G77" s="160" t="n">
        <v>-434</v>
      </c>
    </row>
    <row r="78" customFormat="false" ht="110.25" hidden="false" customHeight="false" outlineLevel="0" collapsed="false">
      <c r="A78" s="163" t="s">
        <v>154</v>
      </c>
      <c r="B78" s="141" t="n">
        <v>272</v>
      </c>
      <c r="C78" s="141" t="n">
        <v>488</v>
      </c>
      <c r="D78" s="160" t="n">
        <v>-216</v>
      </c>
      <c r="E78" s="161" t="n">
        <v>1</v>
      </c>
      <c r="F78" s="141" t="n">
        <v>207</v>
      </c>
      <c r="G78" s="160" t="n">
        <v>-206</v>
      </c>
    </row>
    <row r="79" customFormat="false" ht="15.75" hidden="false" customHeight="false" outlineLevel="0" collapsed="false">
      <c r="A79" s="163" t="s">
        <v>166</v>
      </c>
      <c r="B79" s="141" t="n">
        <v>152</v>
      </c>
      <c r="C79" s="141" t="n">
        <v>207</v>
      </c>
      <c r="D79" s="160" t="n">
        <v>-55</v>
      </c>
      <c r="E79" s="161" t="n">
        <v>1</v>
      </c>
      <c r="F79" s="141" t="n">
        <v>76</v>
      </c>
      <c r="G79" s="160" t="n">
        <v>-75</v>
      </c>
    </row>
    <row r="80" customFormat="false" ht="15.75" hidden="false" customHeight="false" outlineLevel="0" collapsed="false">
      <c r="A80" s="163" t="s">
        <v>235</v>
      </c>
      <c r="B80" s="141" t="n">
        <v>100</v>
      </c>
      <c r="C80" s="141" t="n">
        <v>222</v>
      </c>
      <c r="D80" s="160" t="n">
        <v>-122</v>
      </c>
      <c r="E80" s="161" t="n">
        <v>2</v>
      </c>
      <c r="F80" s="141" t="n">
        <v>84</v>
      </c>
      <c r="G80" s="160" t="n">
        <v>-82</v>
      </c>
    </row>
    <row r="81" customFormat="false" ht="15.75" hidden="false" customHeight="false" outlineLevel="0" collapsed="false">
      <c r="A81" s="163" t="s">
        <v>236</v>
      </c>
      <c r="B81" s="141" t="n">
        <v>82</v>
      </c>
      <c r="C81" s="141" t="n">
        <v>188</v>
      </c>
      <c r="D81" s="160" t="n">
        <v>-106</v>
      </c>
      <c r="E81" s="161" t="n">
        <v>2</v>
      </c>
      <c r="F81" s="141" t="n">
        <v>74</v>
      </c>
      <c r="G81" s="160" t="n">
        <v>-72</v>
      </c>
    </row>
    <row r="82" customFormat="false" ht="47.25" hidden="false" customHeight="false" outlineLevel="0" collapsed="false">
      <c r="A82" s="163" t="s">
        <v>237</v>
      </c>
      <c r="B82" s="141" t="n">
        <v>60</v>
      </c>
      <c r="C82" s="141" t="n">
        <v>95</v>
      </c>
      <c r="D82" s="160" t="n">
        <v>-35</v>
      </c>
      <c r="E82" s="161" t="n">
        <v>0</v>
      </c>
      <c r="F82" s="141" t="n">
        <v>48</v>
      </c>
      <c r="G82" s="160" t="n">
        <v>-48</v>
      </c>
    </row>
    <row r="83" customFormat="false" ht="15.75" hidden="false" customHeight="false" outlineLevel="0" collapsed="false">
      <c r="A83" s="163" t="s">
        <v>238</v>
      </c>
      <c r="B83" s="141" t="n">
        <v>60</v>
      </c>
      <c r="C83" s="141" t="n">
        <v>112</v>
      </c>
      <c r="D83" s="160" t="n">
        <v>-52</v>
      </c>
      <c r="E83" s="161" t="n">
        <v>1</v>
      </c>
      <c r="F83" s="141" t="n">
        <v>42</v>
      </c>
      <c r="G83" s="160" t="n">
        <v>-41</v>
      </c>
    </row>
    <row r="84" customFormat="false" ht="15.75" hidden="false" customHeight="false" outlineLevel="0" collapsed="false">
      <c r="A84" s="163" t="s">
        <v>239</v>
      </c>
      <c r="B84" s="141" t="n">
        <v>57</v>
      </c>
      <c r="C84" s="141" t="n">
        <v>163</v>
      </c>
      <c r="D84" s="160" t="n">
        <v>-106</v>
      </c>
      <c r="E84" s="161" t="n">
        <v>1</v>
      </c>
      <c r="F84" s="141" t="n">
        <v>72</v>
      </c>
      <c r="G84" s="160" t="n">
        <v>-71</v>
      </c>
    </row>
    <row r="85" customFormat="false" ht="15.75" hidden="false" customHeight="false" outlineLevel="0" collapsed="false">
      <c r="A85" s="163" t="s">
        <v>240</v>
      </c>
      <c r="B85" s="141" t="n">
        <v>26</v>
      </c>
      <c r="C85" s="141" t="n">
        <v>41</v>
      </c>
      <c r="D85" s="160" t="n">
        <v>-15</v>
      </c>
      <c r="E85" s="161" t="n">
        <v>1</v>
      </c>
      <c r="F85" s="141" t="n">
        <v>20</v>
      </c>
      <c r="G85" s="160" t="n">
        <v>-19</v>
      </c>
    </row>
    <row r="86" customFormat="false" ht="15.75" hidden="false" customHeight="false" outlineLevel="0" collapsed="false">
      <c r="A86" s="163" t="s">
        <v>241</v>
      </c>
      <c r="B86" s="141" t="n">
        <v>20</v>
      </c>
      <c r="C86" s="141" t="n">
        <v>29</v>
      </c>
      <c r="D86" s="160" t="n">
        <v>-9</v>
      </c>
      <c r="E86" s="161" t="n">
        <v>0</v>
      </c>
      <c r="F86" s="141" t="n">
        <v>9</v>
      </c>
      <c r="G86" s="160" t="n">
        <v>-9</v>
      </c>
    </row>
    <row r="87" customFormat="false" ht="15.75" hidden="false" customHeight="false" outlineLevel="0" collapsed="false">
      <c r="A87" s="163" t="s">
        <v>242</v>
      </c>
      <c r="B87" s="141" t="n">
        <v>18</v>
      </c>
      <c r="C87" s="141" t="n">
        <v>87</v>
      </c>
      <c r="D87" s="160" t="n">
        <v>-69</v>
      </c>
      <c r="E87" s="161" t="n">
        <v>0</v>
      </c>
      <c r="F87" s="141" t="n">
        <v>40</v>
      </c>
      <c r="G87" s="160" t="n">
        <v>-40</v>
      </c>
    </row>
    <row r="88" customFormat="false" ht="38.45" hidden="false" customHeight="true" outlineLevel="0" collapsed="false">
      <c r="A88" s="157" t="s">
        <v>243</v>
      </c>
      <c r="B88" s="157"/>
      <c r="C88" s="157"/>
      <c r="D88" s="157"/>
      <c r="E88" s="157"/>
      <c r="F88" s="157"/>
      <c r="G88" s="157"/>
    </row>
    <row r="89" customFormat="false" ht="15.75" hidden="false" customHeight="false" outlineLevel="0" collapsed="false">
      <c r="A89" s="163" t="s">
        <v>150</v>
      </c>
      <c r="B89" s="141" t="n">
        <v>362</v>
      </c>
      <c r="C89" s="141" t="n">
        <v>444</v>
      </c>
      <c r="D89" s="160" t="n">
        <v>-82</v>
      </c>
      <c r="E89" s="161" t="n">
        <v>0</v>
      </c>
      <c r="F89" s="141" t="n">
        <v>88</v>
      </c>
      <c r="G89" s="160" t="n">
        <v>-88</v>
      </c>
    </row>
    <row r="90" customFormat="false" ht="31.5" hidden="false" customHeight="false" outlineLevel="0" collapsed="false">
      <c r="A90" s="163" t="s">
        <v>163</v>
      </c>
      <c r="B90" s="141" t="n">
        <v>157</v>
      </c>
      <c r="C90" s="141" t="n">
        <v>223</v>
      </c>
      <c r="D90" s="160" t="n">
        <v>-66</v>
      </c>
      <c r="E90" s="161" t="n">
        <v>0</v>
      </c>
      <c r="F90" s="141" t="n">
        <v>92</v>
      </c>
      <c r="G90" s="160" t="n">
        <v>-92</v>
      </c>
    </row>
    <row r="91" customFormat="false" ht="63" hidden="false" customHeight="false" outlineLevel="0" collapsed="false">
      <c r="A91" s="163" t="s">
        <v>165</v>
      </c>
      <c r="B91" s="141" t="n">
        <v>155</v>
      </c>
      <c r="C91" s="141" t="n">
        <v>338</v>
      </c>
      <c r="D91" s="160" t="n">
        <v>-183</v>
      </c>
      <c r="E91" s="161" t="n">
        <v>1</v>
      </c>
      <c r="F91" s="141" t="n">
        <v>133</v>
      </c>
      <c r="G91" s="160" t="n">
        <v>-132</v>
      </c>
    </row>
    <row r="92" customFormat="false" ht="15.75" hidden="false" customHeight="false" outlineLevel="0" collapsed="false">
      <c r="A92" s="163" t="s">
        <v>244</v>
      </c>
      <c r="B92" s="141" t="n">
        <v>92</v>
      </c>
      <c r="C92" s="134" t="n">
        <v>199</v>
      </c>
      <c r="D92" s="160" t="n">
        <v>-107</v>
      </c>
      <c r="E92" s="161" t="n">
        <v>0</v>
      </c>
      <c r="F92" s="141" t="n">
        <v>73</v>
      </c>
      <c r="G92" s="160" t="n">
        <v>-73</v>
      </c>
    </row>
    <row r="93" customFormat="false" ht="15.75" hidden="false" customHeight="false" outlineLevel="0" collapsed="false">
      <c r="A93" s="163" t="s">
        <v>245</v>
      </c>
      <c r="B93" s="141" t="n">
        <v>82</v>
      </c>
      <c r="C93" s="141" t="n">
        <v>194</v>
      </c>
      <c r="D93" s="160" t="n">
        <v>-112</v>
      </c>
      <c r="E93" s="161" t="n">
        <v>0</v>
      </c>
      <c r="F93" s="141" t="n">
        <v>72</v>
      </c>
      <c r="G93" s="160" t="n">
        <v>-72</v>
      </c>
    </row>
    <row r="94" customFormat="false" ht="15.75" hidden="false" customHeight="false" outlineLevel="0" collapsed="false">
      <c r="A94" s="163" t="s">
        <v>246</v>
      </c>
      <c r="B94" s="141" t="n">
        <v>63</v>
      </c>
      <c r="C94" s="141" t="n">
        <v>150</v>
      </c>
      <c r="D94" s="160" t="n">
        <v>-87</v>
      </c>
      <c r="E94" s="161" t="n">
        <v>1</v>
      </c>
      <c r="F94" s="141" t="n">
        <v>41</v>
      </c>
      <c r="G94" s="160" t="n">
        <v>-40</v>
      </c>
    </row>
    <row r="95" customFormat="false" ht="15.75" hidden="false" customHeight="false" outlineLevel="0" collapsed="false">
      <c r="A95" s="163" t="s">
        <v>247</v>
      </c>
      <c r="B95" s="141" t="n">
        <v>52</v>
      </c>
      <c r="C95" s="141" t="n">
        <v>141</v>
      </c>
      <c r="D95" s="160" t="n">
        <v>-89</v>
      </c>
      <c r="E95" s="161" t="n">
        <v>0</v>
      </c>
      <c r="F95" s="141" t="n">
        <v>50</v>
      </c>
      <c r="G95" s="160" t="n">
        <v>-50</v>
      </c>
    </row>
    <row r="96" customFormat="false" ht="15.75" hidden="false" customHeight="false" outlineLevel="0" collapsed="false">
      <c r="A96" s="163" t="s">
        <v>248</v>
      </c>
      <c r="B96" s="141" t="n">
        <v>25</v>
      </c>
      <c r="C96" s="141" t="n">
        <v>35</v>
      </c>
      <c r="D96" s="160" t="n">
        <v>-10</v>
      </c>
      <c r="E96" s="161" t="n">
        <v>1</v>
      </c>
      <c r="F96" s="141" t="n">
        <v>13</v>
      </c>
      <c r="G96" s="160" t="n">
        <v>-12</v>
      </c>
    </row>
    <row r="97" customFormat="false" ht="15.75" hidden="false" customHeight="false" outlineLevel="0" collapsed="false">
      <c r="A97" s="163" t="s">
        <v>249</v>
      </c>
      <c r="B97" s="141" t="n">
        <v>24</v>
      </c>
      <c r="C97" s="134" t="n">
        <v>24</v>
      </c>
      <c r="D97" s="160" t="n">
        <v>0</v>
      </c>
      <c r="E97" s="161" t="n">
        <v>0</v>
      </c>
      <c r="F97" s="141" t="n">
        <v>16</v>
      </c>
      <c r="G97" s="160" t="n">
        <v>-16</v>
      </c>
    </row>
    <row r="98" customFormat="false" ht="15.75" hidden="false" customHeight="false" outlineLevel="0" collapsed="false">
      <c r="A98" s="163" t="s">
        <v>250</v>
      </c>
      <c r="B98" s="141" t="n">
        <v>23</v>
      </c>
      <c r="C98" s="141" t="n">
        <v>75</v>
      </c>
      <c r="D98" s="160" t="n">
        <v>-52</v>
      </c>
      <c r="E98" s="161" t="n">
        <v>0</v>
      </c>
      <c r="F98" s="141" t="n">
        <v>29</v>
      </c>
      <c r="G98" s="160" t="n">
        <v>-29</v>
      </c>
    </row>
    <row r="99" customFormat="false" ht="31.5" hidden="false" customHeight="false" outlineLevel="0" collapsed="false">
      <c r="A99" s="163" t="s">
        <v>251</v>
      </c>
      <c r="B99" s="141" t="n">
        <v>23</v>
      </c>
      <c r="C99" s="141" t="n">
        <v>47</v>
      </c>
      <c r="D99" s="160" t="n">
        <v>-24</v>
      </c>
      <c r="E99" s="161" t="n">
        <v>0</v>
      </c>
      <c r="F99" s="141" t="n">
        <v>22</v>
      </c>
      <c r="G99" s="160" t="n">
        <v>-22</v>
      </c>
    </row>
    <row r="100" customFormat="false" ht="15.75" hidden="false" customHeight="false" outlineLevel="0" collapsed="false">
      <c r="A100" s="163" t="s">
        <v>252</v>
      </c>
      <c r="B100" s="141" t="n">
        <v>22</v>
      </c>
      <c r="C100" s="141" t="n">
        <v>64</v>
      </c>
      <c r="D100" s="160" t="n">
        <v>-42</v>
      </c>
      <c r="E100" s="161" t="n">
        <v>0</v>
      </c>
      <c r="F100" s="141" t="n">
        <v>26</v>
      </c>
      <c r="G100" s="160" t="n">
        <v>-26</v>
      </c>
    </row>
    <row r="101" customFormat="false" ht="15.75" hidden="false" customHeight="false" outlineLevel="0" collapsed="false">
      <c r="A101" s="163" t="s">
        <v>253</v>
      </c>
      <c r="B101" s="141" t="n">
        <v>22</v>
      </c>
      <c r="C101" s="141" t="n">
        <v>82</v>
      </c>
      <c r="D101" s="160" t="n">
        <v>-60</v>
      </c>
      <c r="E101" s="161" t="n">
        <v>0</v>
      </c>
      <c r="F101" s="141" t="n">
        <v>26</v>
      </c>
      <c r="G101" s="160" t="n">
        <v>-26</v>
      </c>
    </row>
    <row r="102" customFormat="false" ht="15.75" hidden="false" customHeight="false" outlineLevel="0" collapsed="false">
      <c r="A102" s="163" t="s">
        <v>254</v>
      </c>
      <c r="B102" s="141" t="n">
        <v>18</v>
      </c>
      <c r="C102" s="141" t="n">
        <v>30</v>
      </c>
      <c r="D102" s="160" t="n">
        <v>-12</v>
      </c>
      <c r="E102" s="161" t="n">
        <v>0</v>
      </c>
      <c r="F102" s="141" t="n">
        <v>14</v>
      </c>
      <c r="G102" s="160" t="n">
        <v>-14</v>
      </c>
    </row>
    <row r="103" customFormat="false" ht="31.5" hidden="false" customHeight="false" outlineLevel="0" collapsed="false">
      <c r="A103" s="163" t="s">
        <v>255</v>
      </c>
      <c r="B103" s="141" t="n">
        <v>18</v>
      </c>
      <c r="C103" s="141" t="n">
        <v>14</v>
      </c>
      <c r="D103" s="160" t="n">
        <v>4</v>
      </c>
      <c r="E103" s="161" t="n">
        <v>0</v>
      </c>
      <c r="F103" s="141" t="n">
        <v>3</v>
      </c>
      <c r="G103" s="160" t="n">
        <v>-3</v>
      </c>
    </row>
    <row r="104" customFormat="false" ht="38.45" hidden="false" customHeight="true" outlineLevel="0" collapsed="false">
      <c r="A104" s="157" t="s">
        <v>60</v>
      </c>
      <c r="B104" s="157"/>
      <c r="C104" s="157"/>
      <c r="D104" s="157"/>
      <c r="E104" s="157"/>
      <c r="F104" s="157"/>
      <c r="G104" s="157"/>
    </row>
    <row r="105" customFormat="false" ht="15.75" hidden="false" customHeight="false" outlineLevel="0" collapsed="false">
      <c r="A105" s="163" t="s">
        <v>148</v>
      </c>
      <c r="B105" s="141" t="n">
        <v>412</v>
      </c>
      <c r="C105" s="141" t="n">
        <v>539</v>
      </c>
      <c r="D105" s="160" t="n">
        <v>-127</v>
      </c>
      <c r="E105" s="161" t="n">
        <v>8</v>
      </c>
      <c r="F105" s="141" t="n">
        <v>208</v>
      </c>
      <c r="G105" s="160" t="n">
        <v>-200</v>
      </c>
    </row>
    <row r="106" customFormat="false" ht="15.75" hidden="false" customHeight="false" outlineLevel="0" collapsed="false">
      <c r="A106" s="163" t="s">
        <v>151</v>
      </c>
      <c r="B106" s="141" t="n">
        <v>340</v>
      </c>
      <c r="C106" s="141" t="n">
        <v>375</v>
      </c>
      <c r="D106" s="160" t="n">
        <v>-35</v>
      </c>
      <c r="E106" s="161" t="n">
        <v>17</v>
      </c>
      <c r="F106" s="141" t="n">
        <v>130</v>
      </c>
      <c r="G106" s="160" t="n">
        <v>-113</v>
      </c>
    </row>
    <row r="107" customFormat="false" ht="31.5" hidden="false" customHeight="false" outlineLevel="0" collapsed="false">
      <c r="A107" s="170" t="s">
        <v>155</v>
      </c>
      <c r="B107" s="141" t="n">
        <v>271</v>
      </c>
      <c r="C107" s="141" t="n">
        <v>64</v>
      </c>
      <c r="D107" s="160" t="n">
        <v>207</v>
      </c>
      <c r="E107" s="161" t="n">
        <v>24</v>
      </c>
      <c r="F107" s="141" t="n">
        <v>6</v>
      </c>
      <c r="G107" s="160" t="n">
        <v>18</v>
      </c>
    </row>
    <row r="108" customFormat="false" ht="15.75" hidden="false" customHeight="false" outlineLevel="0" collapsed="false">
      <c r="A108" s="163" t="s">
        <v>160</v>
      </c>
      <c r="B108" s="141" t="n">
        <v>222</v>
      </c>
      <c r="C108" s="141" t="n">
        <v>349</v>
      </c>
      <c r="D108" s="160" t="n">
        <v>-127</v>
      </c>
      <c r="E108" s="161" t="n">
        <v>5</v>
      </c>
      <c r="F108" s="141" t="n">
        <v>125</v>
      </c>
      <c r="G108" s="160" t="n">
        <v>-120</v>
      </c>
    </row>
    <row r="109" customFormat="false" ht="47.25" hidden="false" customHeight="false" outlineLevel="0" collapsed="false">
      <c r="A109" s="163" t="s">
        <v>164</v>
      </c>
      <c r="B109" s="141" t="n">
        <v>157</v>
      </c>
      <c r="C109" s="141" t="n">
        <v>116</v>
      </c>
      <c r="D109" s="160" t="n">
        <v>41</v>
      </c>
      <c r="E109" s="161" t="n">
        <v>9</v>
      </c>
      <c r="F109" s="141" t="n">
        <v>46</v>
      </c>
      <c r="G109" s="160" t="n">
        <v>-37</v>
      </c>
    </row>
    <row r="110" customFormat="false" ht="31.5" hidden="false" customHeight="false" outlineLevel="0" collapsed="false">
      <c r="A110" s="163" t="s">
        <v>168</v>
      </c>
      <c r="B110" s="141" t="n">
        <v>144</v>
      </c>
      <c r="C110" s="141" t="n">
        <v>136</v>
      </c>
      <c r="D110" s="160" t="n">
        <v>8</v>
      </c>
      <c r="E110" s="161" t="n">
        <v>2</v>
      </c>
      <c r="F110" s="141" t="n">
        <v>40</v>
      </c>
      <c r="G110" s="160" t="n">
        <v>-38</v>
      </c>
    </row>
    <row r="111" customFormat="false" ht="47.25" hidden="false" customHeight="false" outlineLevel="0" collapsed="false">
      <c r="A111" s="163" t="s">
        <v>170</v>
      </c>
      <c r="B111" s="141" t="n">
        <v>137</v>
      </c>
      <c r="C111" s="141" t="n">
        <v>122</v>
      </c>
      <c r="D111" s="160" t="n">
        <v>15</v>
      </c>
      <c r="E111" s="161" t="n">
        <v>5</v>
      </c>
      <c r="F111" s="141" t="n">
        <v>46</v>
      </c>
      <c r="G111" s="160" t="n">
        <v>-41</v>
      </c>
    </row>
    <row r="112" customFormat="false" ht="15.75" hidden="false" customHeight="false" outlineLevel="0" collapsed="false">
      <c r="A112" s="163" t="s">
        <v>178</v>
      </c>
      <c r="B112" s="141" t="n">
        <v>118</v>
      </c>
      <c r="C112" s="141" t="n">
        <v>85</v>
      </c>
      <c r="D112" s="160" t="n">
        <v>33</v>
      </c>
      <c r="E112" s="161" t="n">
        <v>2</v>
      </c>
      <c r="F112" s="141" t="n">
        <v>10</v>
      </c>
      <c r="G112" s="160" t="n">
        <v>-8</v>
      </c>
    </row>
    <row r="113" customFormat="false" ht="31.5" hidden="false" customHeight="false" outlineLevel="0" collapsed="false">
      <c r="A113" s="163" t="s">
        <v>181</v>
      </c>
      <c r="B113" s="141" t="n">
        <v>105</v>
      </c>
      <c r="C113" s="141" t="n">
        <v>37</v>
      </c>
      <c r="D113" s="160" t="n">
        <v>68</v>
      </c>
      <c r="E113" s="161" t="n">
        <v>2</v>
      </c>
      <c r="F113" s="141" t="n">
        <v>10</v>
      </c>
      <c r="G113" s="160" t="n">
        <v>-8</v>
      </c>
    </row>
    <row r="114" customFormat="false" ht="31.5" hidden="false" customHeight="false" outlineLevel="0" collapsed="false">
      <c r="A114" s="163" t="s">
        <v>256</v>
      </c>
      <c r="B114" s="141" t="n">
        <v>91</v>
      </c>
      <c r="C114" s="141" t="n">
        <v>144</v>
      </c>
      <c r="D114" s="160" t="n">
        <v>-53</v>
      </c>
      <c r="E114" s="161" t="n">
        <v>1</v>
      </c>
      <c r="F114" s="141" t="n">
        <v>58</v>
      </c>
      <c r="G114" s="160" t="n">
        <v>-57</v>
      </c>
    </row>
    <row r="115" customFormat="false" ht="15.75" hidden="false" customHeight="false" outlineLevel="0" collapsed="false">
      <c r="A115" s="163" t="s">
        <v>257</v>
      </c>
      <c r="B115" s="141" t="n">
        <v>84</v>
      </c>
      <c r="C115" s="141" t="n">
        <v>65</v>
      </c>
      <c r="D115" s="160" t="n">
        <v>19</v>
      </c>
      <c r="E115" s="161" t="n">
        <v>5</v>
      </c>
      <c r="F115" s="141" t="n">
        <v>21</v>
      </c>
      <c r="G115" s="160" t="n">
        <v>-16</v>
      </c>
    </row>
    <row r="116" customFormat="false" ht="15.75" hidden="false" customHeight="false" outlineLevel="0" collapsed="false">
      <c r="A116" s="163" t="s">
        <v>258</v>
      </c>
      <c r="B116" s="141" t="n">
        <v>80</v>
      </c>
      <c r="C116" s="141" t="n">
        <v>96</v>
      </c>
      <c r="D116" s="160" t="n">
        <v>-16</v>
      </c>
      <c r="E116" s="161" t="n">
        <v>1</v>
      </c>
      <c r="F116" s="141" t="n">
        <v>33</v>
      </c>
      <c r="G116" s="160" t="n">
        <v>-32</v>
      </c>
    </row>
    <row r="117" customFormat="false" ht="15.75" hidden="false" customHeight="false" outlineLevel="0" collapsed="false">
      <c r="A117" s="163" t="s">
        <v>259</v>
      </c>
      <c r="B117" s="141" t="n">
        <v>79</v>
      </c>
      <c r="C117" s="141" t="n">
        <v>199</v>
      </c>
      <c r="D117" s="160" t="n">
        <v>-120</v>
      </c>
      <c r="E117" s="161" t="n">
        <v>1</v>
      </c>
      <c r="F117" s="141" t="n">
        <v>70</v>
      </c>
      <c r="G117" s="160" t="n">
        <v>-69</v>
      </c>
    </row>
    <row r="118" customFormat="false" ht="15.75" hidden="false" customHeight="false" outlineLevel="0" collapsed="false">
      <c r="A118" s="163" t="s">
        <v>260</v>
      </c>
      <c r="B118" s="141" t="n">
        <v>74</v>
      </c>
      <c r="C118" s="141" t="n">
        <v>74</v>
      </c>
      <c r="D118" s="160" t="n">
        <v>0</v>
      </c>
      <c r="E118" s="161" t="n">
        <v>2</v>
      </c>
      <c r="F118" s="141" t="n">
        <v>27</v>
      </c>
      <c r="G118" s="160" t="n">
        <v>-25</v>
      </c>
    </row>
    <row r="119" customFormat="false" ht="15.75" hidden="false" customHeight="false" outlineLevel="0" collapsed="false">
      <c r="A119" s="163" t="s">
        <v>261</v>
      </c>
      <c r="B119" s="141" t="n">
        <v>68</v>
      </c>
      <c r="C119" s="141" t="n">
        <v>40</v>
      </c>
      <c r="D119" s="160" t="n">
        <v>28</v>
      </c>
      <c r="E119" s="161" t="n">
        <v>0</v>
      </c>
      <c r="F119" s="141" t="n">
        <v>17</v>
      </c>
      <c r="G119" s="160" t="n">
        <v>-17</v>
      </c>
    </row>
    <row r="120" customFormat="false" ht="38.45" hidden="false" customHeight="true" outlineLevel="0" collapsed="false">
      <c r="A120" s="157" t="s">
        <v>262</v>
      </c>
      <c r="B120" s="157"/>
      <c r="C120" s="157"/>
      <c r="D120" s="157"/>
      <c r="E120" s="157"/>
      <c r="F120" s="157"/>
      <c r="G120" s="157"/>
    </row>
    <row r="121" customFormat="false" ht="15.75" hidden="false" customHeight="false" outlineLevel="0" collapsed="false">
      <c r="A121" s="163" t="s">
        <v>135</v>
      </c>
      <c r="B121" s="141" t="n">
        <v>2051</v>
      </c>
      <c r="C121" s="141" t="n">
        <v>3504</v>
      </c>
      <c r="D121" s="160" t="n">
        <v>-1453</v>
      </c>
      <c r="E121" s="161" t="n">
        <v>18</v>
      </c>
      <c r="F121" s="141" t="n">
        <v>1427</v>
      </c>
      <c r="G121" s="160" t="n">
        <v>-1409</v>
      </c>
    </row>
    <row r="122" customFormat="false" ht="47.25" hidden="false" customHeight="false" outlineLevel="0" collapsed="false">
      <c r="A122" s="163" t="s">
        <v>136</v>
      </c>
      <c r="B122" s="141" t="n">
        <v>2009</v>
      </c>
      <c r="C122" s="141" t="n">
        <v>3417</v>
      </c>
      <c r="D122" s="160" t="n">
        <v>-1408</v>
      </c>
      <c r="E122" s="161" t="n">
        <v>1</v>
      </c>
      <c r="F122" s="141" t="n">
        <v>1555</v>
      </c>
      <c r="G122" s="160" t="n">
        <v>-1554</v>
      </c>
    </row>
    <row r="123" customFormat="false" ht="15.75" hidden="false" customHeight="false" outlineLevel="0" collapsed="false">
      <c r="A123" s="163" t="s">
        <v>139</v>
      </c>
      <c r="B123" s="141" t="n">
        <v>685</v>
      </c>
      <c r="C123" s="141" t="n">
        <v>516</v>
      </c>
      <c r="D123" s="160" t="n">
        <v>169</v>
      </c>
      <c r="E123" s="161" t="n">
        <v>2</v>
      </c>
      <c r="F123" s="141" t="n">
        <v>44</v>
      </c>
      <c r="G123" s="160" t="n">
        <v>-42</v>
      </c>
    </row>
    <row r="124" customFormat="false" ht="15.75" hidden="false" customHeight="false" outlineLevel="0" collapsed="false">
      <c r="A124" s="163" t="s">
        <v>143</v>
      </c>
      <c r="B124" s="141" t="n">
        <v>502</v>
      </c>
      <c r="C124" s="141" t="n">
        <v>375</v>
      </c>
      <c r="D124" s="160" t="n">
        <v>127</v>
      </c>
      <c r="E124" s="161" t="n">
        <v>2</v>
      </c>
      <c r="F124" s="141" t="n">
        <v>27</v>
      </c>
      <c r="G124" s="160" t="n">
        <v>-25</v>
      </c>
    </row>
    <row r="125" customFormat="false" ht="15.75" hidden="false" customHeight="false" outlineLevel="0" collapsed="false">
      <c r="A125" s="163" t="s">
        <v>144</v>
      </c>
      <c r="B125" s="141" t="n">
        <v>461</v>
      </c>
      <c r="C125" s="141" t="n">
        <v>914</v>
      </c>
      <c r="D125" s="160" t="n">
        <v>-453</v>
      </c>
      <c r="E125" s="161" t="n">
        <v>3</v>
      </c>
      <c r="F125" s="141" t="n">
        <v>339</v>
      </c>
      <c r="G125" s="160" t="n">
        <v>-336</v>
      </c>
    </row>
    <row r="126" customFormat="false" ht="15.75" hidden="false" customHeight="false" outlineLevel="0" collapsed="false">
      <c r="A126" s="163" t="s">
        <v>152</v>
      </c>
      <c r="B126" s="141" t="n">
        <v>340</v>
      </c>
      <c r="C126" s="141" t="n">
        <v>181</v>
      </c>
      <c r="D126" s="160" t="n">
        <v>159</v>
      </c>
      <c r="E126" s="161" t="n">
        <v>0</v>
      </c>
      <c r="F126" s="141" t="n">
        <v>81</v>
      </c>
      <c r="G126" s="160" t="n">
        <v>-81</v>
      </c>
    </row>
    <row r="127" customFormat="false" ht="63" hidden="false" customHeight="false" outlineLevel="0" collapsed="false">
      <c r="A127" s="163" t="s">
        <v>161</v>
      </c>
      <c r="B127" s="141" t="n">
        <v>222</v>
      </c>
      <c r="C127" s="141" t="n">
        <v>374</v>
      </c>
      <c r="D127" s="160" t="n">
        <v>-152</v>
      </c>
      <c r="E127" s="161" t="n">
        <v>0</v>
      </c>
      <c r="F127" s="141" t="n">
        <v>146</v>
      </c>
      <c r="G127" s="160" t="n">
        <v>-146</v>
      </c>
    </row>
    <row r="128" customFormat="false" ht="15.75" hidden="false" customHeight="false" outlineLevel="0" collapsed="false">
      <c r="A128" s="163" t="s">
        <v>175</v>
      </c>
      <c r="B128" s="141" t="n">
        <v>130</v>
      </c>
      <c r="C128" s="141" t="n">
        <v>149</v>
      </c>
      <c r="D128" s="160" t="n">
        <v>-19</v>
      </c>
      <c r="E128" s="161" t="n">
        <v>1</v>
      </c>
      <c r="F128" s="141" t="n">
        <v>43</v>
      </c>
      <c r="G128" s="160" t="n">
        <v>-42</v>
      </c>
    </row>
    <row r="129" customFormat="false" ht="15.75" hidden="false" customHeight="false" outlineLevel="0" collapsed="false">
      <c r="A129" s="163" t="s">
        <v>183</v>
      </c>
      <c r="B129" s="141" t="n">
        <v>102</v>
      </c>
      <c r="C129" s="141" t="n">
        <v>110</v>
      </c>
      <c r="D129" s="160" t="n">
        <v>-8</v>
      </c>
      <c r="E129" s="161" t="n">
        <v>7</v>
      </c>
      <c r="F129" s="141" t="n">
        <v>39</v>
      </c>
      <c r="G129" s="160" t="n">
        <v>-32</v>
      </c>
    </row>
    <row r="130" customFormat="false" ht="15.75" hidden="false" customHeight="false" outlineLevel="0" collapsed="false">
      <c r="A130" s="163" t="s">
        <v>263</v>
      </c>
      <c r="B130" s="141" t="n">
        <v>102</v>
      </c>
      <c r="C130" s="141" t="n">
        <v>132</v>
      </c>
      <c r="D130" s="160" t="n">
        <v>-30</v>
      </c>
      <c r="E130" s="161" t="n">
        <v>1</v>
      </c>
      <c r="F130" s="141" t="n">
        <v>53</v>
      </c>
      <c r="G130" s="160" t="n">
        <v>-52</v>
      </c>
    </row>
    <row r="131" customFormat="false" ht="15.75" hidden="false" customHeight="false" outlineLevel="0" collapsed="false">
      <c r="A131" s="163" t="s">
        <v>264</v>
      </c>
      <c r="B131" s="141" t="n">
        <v>75</v>
      </c>
      <c r="C131" s="141" t="n">
        <v>177</v>
      </c>
      <c r="D131" s="160" t="n">
        <v>-102</v>
      </c>
      <c r="E131" s="161" t="n">
        <v>0</v>
      </c>
      <c r="F131" s="141" t="n">
        <v>65</v>
      </c>
      <c r="G131" s="160" t="n">
        <v>-65</v>
      </c>
    </row>
    <row r="132" customFormat="false" ht="15.75" hidden="false" customHeight="false" outlineLevel="0" collapsed="false">
      <c r="A132" s="163" t="s">
        <v>265</v>
      </c>
      <c r="B132" s="141" t="n">
        <v>60</v>
      </c>
      <c r="C132" s="141" t="n">
        <v>346</v>
      </c>
      <c r="D132" s="160" t="n">
        <v>-286</v>
      </c>
      <c r="E132" s="161" t="n">
        <v>0</v>
      </c>
      <c r="F132" s="141" t="n">
        <v>133</v>
      </c>
      <c r="G132" s="160" t="n">
        <v>-133</v>
      </c>
    </row>
    <row r="133" customFormat="false" ht="31.5" hidden="false" customHeight="false" outlineLevel="0" collapsed="false">
      <c r="A133" s="163" t="s">
        <v>266</v>
      </c>
      <c r="B133" s="141" t="n">
        <v>39</v>
      </c>
      <c r="C133" s="141" t="n">
        <v>13</v>
      </c>
      <c r="D133" s="160" t="n">
        <v>26</v>
      </c>
      <c r="E133" s="161" t="n">
        <v>0</v>
      </c>
      <c r="F133" s="141" t="n">
        <v>7</v>
      </c>
      <c r="G133" s="160" t="n">
        <v>-7</v>
      </c>
    </row>
    <row r="134" customFormat="false" ht="15.75" hidden="false" customHeight="false" outlineLevel="0" collapsed="false">
      <c r="A134" s="163" t="s">
        <v>267</v>
      </c>
      <c r="B134" s="141" t="n">
        <v>36</v>
      </c>
      <c r="C134" s="141" t="n">
        <v>63</v>
      </c>
      <c r="D134" s="160" t="n">
        <v>-27</v>
      </c>
      <c r="E134" s="161" t="n">
        <v>0</v>
      </c>
      <c r="F134" s="141" t="n">
        <v>27</v>
      </c>
      <c r="G134" s="160" t="n">
        <v>-27</v>
      </c>
    </row>
    <row r="135" customFormat="false" ht="15.75" hidden="false" customHeight="false" outlineLevel="0" collapsed="false">
      <c r="A135" s="163" t="s">
        <v>268</v>
      </c>
      <c r="B135" s="141" t="n">
        <v>34</v>
      </c>
      <c r="C135" s="141" t="n">
        <v>31</v>
      </c>
      <c r="D135" s="160" t="n">
        <v>3</v>
      </c>
      <c r="E135" s="161" t="n">
        <v>1</v>
      </c>
      <c r="F135" s="141" t="n">
        <v>12</v>
      </c>
      <c r="G135" s="160" t="n">
        <v>-11</v>
      </c>
    </row>
    <row r="136" customFormat="false" ht="38.45" hidden="false" customHeight="true" outlineLevel="0" collapsed="false">
      <c r="A136" s="157" t="s">
        <v>269</v>
      </c>
      <c r="B136" s="157"/>
      <c r="C136" s="157"/>
      <c r="D136" s="157"/>
      <c r="E136" s="157"/>
      <c r="F136" s="157"/>
      <c r="G136" s="157"/>
    </row>
    <row r="137" customFormat="false" ht="15.75" hidden="false" customHeight="false" outlineLevel="0" collapsed="false">
      <c r="A137" s="163" t="s">
        <v>134</v>
      </c>
      <c r="B137" s="141" t="n">
        <v>2653</v>
      </c>
      <c r="C137" s="141" t="n">
        <v>4470</v>
      </c>
      <c r="D137" s="160" t="n">
        <v>-1817</v>
      </c>
      <c r="E137" s="161" t="n">
        <v>9</v>
      </c>
      <c r="F137" s="141" t="n">
        <v>1689</v>
      </c>
      <c r="G137" s="160" t="n">
        <v>-1680</v>
      </c>
    </row>
    <row r="138" customFormat="false" ht="15.75" hidden="false" customHeight="false" outlineLevel="0" collapsed="false">
      <c r="A138" s="163" t="s">
        <v>146</v>
      </c>
      <c r="B138" s="141" t="n">
        <v>442</v>
      </c>
      <c r="C138" s="141" t="n">
        <v>584</v>
      </c>
      <c r="D138" s="160" t="n">
        <v>-142</v>
      </c>
      <c r="E138" s="161" t="n">
        <v>2</v>
      </c>
      <c r="F138" s="141" t="n">
        <v>203</v>
      </c>
      <c r="G138" s="160" t="n">
        <v>-201</v>
      </c>
    </row>
    <row r="139" customFormat="false" ht="31.5" hidden="false" customHeight="false" outlineLevel="0" collapsed="false">
      <c r="A139" s="163" t="s">
        <v>147</v>
      </c>
      <c r="B139" s="141" t="n">
        <v>432</v>
      </c>
      <c r="C139" s="141" t="n">
        <v>764</v>
      </c>
      <c r="D139" s="160" t="n">
        <v>-332</v>
      </c>
      <c r="E139" s="161" t="n">
        <v>5</v>
      </c>
      <c r="F139" s="141" t="n">
        <v>292</v>
      </c>
      <c r="G139" s="160" t="n">
        <v>-287</v>
      </c>
    </row>
    <row r="140" customFormat="false" ht="15.75" hidden="false" customHeight="false" outlineLevel="0" collapsed="false">
      <c r="A140" s="163" t="s">
        <v>149</v>
      </c>
      <c r="B140" s="141" t="n">
        <v>389</v>
      </c>
      <c r="C140" s="141" t="n">
        <v>489</v>
      </c>
      <c r="D140" s="160" t="n">
        <v>-100</v>
      </c>
      <c r="E140" s="161" t="n">
        <v>7</v>
      </c>
      <c r="F140" s="141" t="n">
        <v>162</v>
      </c>
      <c r="G140" s="160" t="n">
        <v>-155</v>
      </c>
    </row>
    <row r="141" customFormat="false" ht="15.75" hidden="false" customHeight="false" outlineLevel="0" collapsed="false">
      <c r="A141" s="170" t="s">
        <v>156</v>
      </c>
      <c r="B141" s="141" t="n">
        <v>255</v>
      </c>
      <c r="C141" s="141" t="n">
        <v>416</v>
      </c>
      <c r="D141" s="160" t="n">
        <v>-161</v>
      </c>
      <c r="E141" s="161" t="n">
        <v>0</v>
      </c>
      <c r="F141" s="141" t="n">
        <v>142</v>
      </c>
      <c r="G141" s="160" t="n">
        <v>-142</v>
      </c>
    </row>
    <row r="142" customFormat="false" ht="15.75" hidden="false" customHeight="false" outlineLevel="0" collapsed="false">
      <c r="A142" s="163" t="s">
        <v>169</v>
      </c>
      <c r="B142" s="141" t="n">
        <v>143</v>
      </c>
      <c r="C142" s="141" t="n">
        <v>133</v>
      </c>
      <c r="D142" s="160" t="n">
        <v>10</v>
      </c>
      <c r="E142" s="161" t="n">
        <v>5</v>
      </c>
      <c r="F142" s="141" t="n">
        <v>49</v>
      </c>
      <c r="G142" s="160" t="n">
        <v>-44</v>
      </c>
    </row>
    <row r="143" customFormat="false" ht="15.75" hidden="false" customHeight="false" outlineLevel="0" collapsed="false">
      <c r="A143" s="163" t="s">
        <v>174</v>
      </c>
      <c r="B143" s="141" t="n">
        <v>132</v>
      </c>
      <c r="C143" s="141" t="n">
        <v>401</v>
      </c>
      <c r="D143" s="160" t="n">
        <v>-269</v>
      </c>
      <c r="E143" s="161" t="n">
        <v>1</v>
      </c>
      <c r="F143" s="141" t="n">
        <v>155</v>
      </c>
      <c r="G143" s="160" t="n">
        <v>-154</v>
      </c>
    </row>
    <row r="144" customFormat="false" ht="51" hidden="false" customHeight="true" outlineLevel="0" collapsed="false">
      <c r="A144" s="163" t="s">
        <v>270</v>
      </c>
      <c r="B144" s="141" t="n">
        <v>102</v>
      </c>
      <c r="C144" s="141" t="n">
        <v>192</v>
      </c>
      <c r="D144" s="160" t="n">
        <v>-90</v>
      </c>
      <c r="E144" s="161" t="n">
        <v>0</v>
      </c>
      <c r="F144" s="141" t="n">
        <v>69</v>
      </c>
      <c r="G144" s="160" t="n">
        <v>-69</v>
      </c>
    </row>
    <row r="145" customFormat="false" ht="31.5" hidden="false" customHeight="false" outlineLevel="0" collapsed="false">
      <c r="A145" s="163" t="s">
        <v>271</v>
      </c>
      <c r="B145" s="141" t="n">
        <v>101</v>
      </c>
      <c r="C145" s="141" t="n">
        <v>150</v>
      </c>
      <c r="D145" s="160" t="n">
        <v>-49</v>
      </c>
      <c r="E145" s="161" t="n">
        <v>0</v>
      </c>
      <c r="F145" s="141" t="n">
        <v>62</v>
      </c>
      <c r="G145" s="160" t="n">
        <v>-62</v>
      </c>
    </row>
    <row r="146" customFormat="false" ht="15.75" hidden="false" customHeight="false" outlineLevel="0" collapsed="false">
      <c r="A146" s="163" t="s">
        <v>272</v>
      </c>
      <c r="B146" s="141" t="n">
        <v>96</v>
      </c>
      <c r="C146" s="141" t="n">
        <v>216</v>
      </c>
      <c r="D146" s="160" t="n">
        <v>-120</v>
      </c>
      <c r="E146" s="161" t="n">
        <v>0</v>
      </c>
      <c r="F146" s="141" t="n">
        <v>78</v>
      </c>
      <c r="G146" s="160" t="n">
        <v>-78</v>
      </c>
    </row>
    <row r="147" customFormat="false" ht="15.75" hidden="false" customHeight="false" outlineLevel="0" collapsed="false">
      <c r="A147" s="163" t="s">
        <v>273</v>
      </c>
      <c r="B147" s="141" t="n">
        <v>93</v>
      </c>
      <c r="C147" s="141" t="n">
        <v>89</v>
      </c>
      <c r="D147" s="160" t="n">
        <v>4</v>
      </c>
      <c r="E147" s="161" t="n">
        <v>1</v>
      </c>
      <c r="F147" s="141" t="n">
        <v>37</v>
      </c>
      <c r="G147" s="160" t="n">
        <v>-36</v>
      </c>
    </row>
    <row r="148" customFormat="false" ht="15.75" hidden="false" customHeight="false" outlineLevel="0" collapsed="false">
      <c r="A148" s="163" t="s">
        <v>274</v>
      </c>
      <c r="B148" s="141" t="n">
        <v>82</v>
      </c>
      <c r="C148" s="141" t="n">
        <v>155</v>
      </c>
      <c r="D148" s="160" t="n">
        <v>-73</v>
      </c>
      <c r="E148" s="161" t="n">
        <v>0</v>
      </c>
      <c r="F148" s="141" t="n">
        <v>55</v>
      </c>
      <c r="G148" s="160" t="n">
        <v>-55</v>
      </c>
    </row>
    <row r="149" customFormat="false" ht="15.75" hidden="false" customHeight="false" outlineLevel="0" collapsed="false">
      <c r="A149" s="163" t="s">
        <v>275</v>
      </c>
      <c r="B149" s="141" t="n">
        <v>74</v>
      </c>
      <c r="C149" s="141" t="n">
        <v>38</v>
      </c>
      <c r="D149" s="160" t="n">
        <v>36</v>
      </c>
      <c r="E149" s="161" t="n">
        <v>0</v>
      </c>
      <c r="F149" s="141" t="n">
        <v>15</v>
      </c>
      <c r="G149" s="160" t="n">
        <v>-15</v>
      </c>
    </row>
    <row r="150" customFormat="false" ht="15.75" hidden="false" customHeight="false" outlineLevel="0" collapsed="false">
      <c r="A150" s="163" t="s">
        <v>276</v>
      </c>
      <c r="B150" s="141" t="n">
        <v>67</v>
      </c>
      <c r="C150" s="141" t="n">
        <v>56</v>
      </c>
      <c r="D150" s="160" t="n">
        <v>11</v>
      </c>
      <c r="E150" s="161" t="n">
        <v>0</v>
      </c>
      <c r="F150" s="141" t="n">
        <v>7</v>
      </c>
      <c r="G150" s="160" t="n">
        <v>-7</v>
      </c>
    </row>
    <row r="151" customFormat="false" ht="15.75" hidden="false" customHeight="false" outlineLevel="0" collapsed="false">
      <c r="A151" s="163" t="s">
        <v>277</v>
      </c>
      <c r="B151" s="141" t="n">
        <v>41</v>
      </c>
      <c r="C151" s="141" t="n">
        <v>32</v>
      </c>
      <c r="D151" s="160" t="n">
        <v>9</v>
      </c>
      <c r="E151" s="161" t="n">
        <v>0</v>
      </c>
      <c r="F151" s="141" t="n">
        <v>8</v>
      </c>
      <c r="G151" s="160" t="n">
        <v>-8</v>
      </c>
    </row>
    <row r="152" customFormat="false" ht="15.75" hidden="false" customHeight="false" outlineLevel="0" collapsed="false">
      <c r="A152" s="125"/>
      <c r="B152" s="171"/>
      <c r="C152" s="171"/>
      <c r="D152" s="172"/>
      <c r="E152" s="171"/>
      <c r="F152" s="171"/>
      <c r="G152" s="172"/>
    </row>
  </sheetData>
  <mergeCells count="20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4:G104"/>
    <mergeCell ref="A120:G120"/>
    <mergeCell ref="A136:G136"/>
  </mergeCells>
  <printOptions headings="false" gridLines="false" gridLinesSet="true" horizontalCentered="true" verticalCentered="false"/>
  <pageMargins left="0" right="0" top="0.196527777777778" bottom="0.03958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71" man="true" max="16383" min="0"/>
    <brk id="103" man="true" max="16383" min="0"/>
    <brk id="1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G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3" activeCellId="0" sqref="A1:G1638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61" width="40.99"/>
    <col collapsed="false" customWidth="true" hidden="false" outlineLevel="0" max="3" min="2" style="61" width="11.99"/>
    <col collapsed="false" customWidth="true" hidden="false" outlineLevel="0" max="4" min="4" style="61" width="13.7"/>
    <col collapsed="false" customWidth="true" hidden="false" outlineLevel="0" max="6" min="5" style="61" width="11.99"/>
    <col collapsed="false" customWidth="true" hidden="false" outlineLevel="0" max="7" min="7" style="61" width="13.7"/>
    <col collapsed="false" customWidth="false" hidden="false" outlineLevel="0" max="8" min="8" style="61" width="8.85"/>
    <col collapsed="false" customWidth="true" hidden="false" outlineLevel="0" max="9" min="9" style="173" width="11.85"/>
    <col collapsed="false" customWidth="true" hidden="false" outlineLevel="0" max="10" min="10" style="61" width="9.28"/>
    <col collapsed="false" customWidth="false" hidden="false" outlineLevel="0" max="257" min="11" style="61" width="8.85"/>
  </cols>
  <sheetData>
    <row r="1" s="63" customFormat="true" ht="22.5" hidden="false" customHeight="true" outlineLevel="0" collapsed="false">
      <c r="A1" s="106" t="s">
        <v>278</v>
      </c>
      <c r="B1" s="106"/>
      <c r="C1" s="106"/>
      <c r="D1" s="106"/>
      <c r="E1" s="106"/>
      <c r="F1" s="106"/>
      <c r="G1" s="106"/>
      <c r="I1" s="174"/>
    </row>
    <row r="2" s="63" customFormat="true" ht="22.5" hidden="false" customHeight="true" outlineLevel="0" collapsed="false">
      <c r="A2" s="175" t="s">
        <v>279</v>
      </c>
      <c r="B2" s="175"/>
      <c r="C2" s="175"/>
      <c r="D2" s="175"/>
      <c r="E2" s="175"/>
      <c r="F2" s="175"/>
      <c r="G2" s="175"/>
      <c r="I2" s="174"/>
    </row>
    <row r="3" s="66" customFormat="true" ht="18.75" hidden="false" customHeight="true" outlineLevel="0" collapsed="false">
      <c r="A3" s="108" t="s">
        <v>280</v>
      </c>
      <c r="B3" s="108"/>
      <c r="C3" s="108"/>
      <c r="D3" s="108"/>
      <c r="E3" s="108"/>
      <c r="F3" s="108"/>
      <c r="G3" s="108"/>
      <c r="I3" s="173"/>
    </row>
    <row r="4" s="66" customFormat="true" ht="66" hidden="false" customHeight="true" outlineLevel="0" collapsed="false">
      <c r="A4" s="67"/>
      <c r="B4" s="68" t="str">
        <f aca="false">'[16]1'!B4:C4</f>
        <v>Січень-грудень</v>
      </c>
      <c r="C4" s="68"/>
      <c r="D4" s="69" t="s">
        <v>67</v>
      </c>
      <c r="E4" s="110" t="str">
        <f aca="false">'[16]1'!E4:F4</f>
        <v>Станом на 1 січня</v>
      </c>
      <c r="F4" s="110"/>
      <c r="G4" s="71" t="s">
        <v>67</v>
      </c>
    </row>
    <row r="5" s="66" customFormat="true" ht="28.5" hidden="false" customHeight="true" outlineLevel="0" collapsed="false">
      <c r="A5" s="72"/>
      <c r="B5" s="73" t="s">
        <v>69</v>
      </c>
      <c r="C5" s="73" t="s">
        <v>70</v>
      </c>
      <c r="D5" s="69"/>
      <c r="E5" s="74" t="s">
        <v>70</v>
      </c>
      <c r="F5" s="73" t="s">
        <v>71</v>
      </c>
      <c r="G5" s="71"/>
      <c r="I5" s="176"/>
      <c r="J5" s="176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11" customFormat="true" ht="31.5" hidden="false" customHeight="true" outlineLevel="0" collapsed="false">
      <c r="A6" s="178" t="s">
        <v>72</v>
      </c>
      <c r="B6" s="179" t="n">
        <f aca="false">'[16]вед 2019'!H8</f>
        <v>51314</v>
      </c>
      <c r="C6" s="179" t="n">
        <f aca="false">'[16]вед 2020'!H8</f>
        <v>57624</v>
      </c>
      <c r="D6" s="180" t="n">
        <f aca="false">ROUND(C6/B6*100,1)</f>
        <v>112.3</v>
      </c>
      <c r="E6" s="181" t="n">
        <f aca="false">'[16]вед 2019'!I8</f>
        <v>17830</v>
      </c>
      <c r="F6" s="179" t="n">
        <f aca="false">'[16]вед 2020'!I8</f>
        <v>22339</v>
      </c>
      <c r="G6" s="182" t="n">
        <f aca="false">ROUND(F6/E6*100,1)</f>
        <v>125.3</v>
      </c>
      <c r="I6" s="173"/>
      <c r="J6" s="183"/>
      <c r="K6" s="183"/>
      <c r="L6" s="184"/>
      <c r="M6" s="184"/>
      <c r="N6" s="184"/>
      <c r="O6" s="184"/>
    </row>
    <row r="7" s="111" customFormat="true" ht="21.6" hidden="false" customHeight="true" outlineLevel="0" collapsed="false">
      <c r="A7" s="185" t="s">
        <v>281</v>
      </c>
      <c r="B7" s="186" t="n">
        <f aca="false">SUM(B9:B27)</f>
        <v>46021</v>
      </c>
      <c r="C7" s="186" t="n">
        <f aca="false">SUM(C9:C27)</f>
        <v>51516</v>
      </c>
      <c r="D7" s="187" t="n">
        <f aca="false">ROUND(C7/B7*100,1)</f>
        <v>111.9</v>
      </c>
      <c r="E7" s="188" t="n">
        <f aca="false">SUM(E9:E27)</f>
        <v>16655</v>
      </c>
      <c r="F7" s="189" t="n">
        <f aca="false">SUM(F9:F27)</f>
        <v>20251</v>
      </c>
      <c r="G7" s="190" t="n">
        <f aca="false">ROUND(F7/E7*100,1)</f>
        <v>121.6</v>
      </c>
      <c r="I7" s="173"/>
      <c r="J7" s="183"/>
      <c r="K7" s="184"/>
      <c r="L7" s="184"/>
      <c r="M7" s="184"/>
      <c r="N7" s="184"/>
      <c r="O7" s="184"/>
      <c r="AG7" s="111" t="n">
        <v>2501</v>
      </c>
    </row>
    <row r="8" customFormat="false" ht="36" hidden="false" customHeight="true" outlineLevel="0" collapsed="false">
      <c r="A8" s="191" t="s">
        <v>282</v>
      </c>
      <c r="B8" s="191"/>
      <c r="C8" s="191"/>
      <c r="D8" s="191"/>
      <c r="E8" s="191"/>
      <c r="F8" s="191"/>
      <c r="G8" s="191"/>
      <c r="H8" s="105"/>
      <c r="I8" s="192"/>
      <c r="J8" s="183"/>
      <c r="K8" s="176"/>
      <c r="L8" s="176"/>
      <c r="M8" s="176"/>
      <c r="N8" s="176"/>
      <c r="O8" s="176"/>
    </row>
    <row r="9" customFormat="false" ht="39" hidden="false" customHeight="true" outlineLevel="0" collapsed="false">
      <c r="A9" s="82" t="s">
        <v>73</v>
      </c>
      <c r="B9" s="193" t="n">
        <f aca="false">'[16]вед 2019'!H11</f>
        <v>15425</v>
      </c>
      <c r="C9" s="84" t="n">
        <f aca="false">'[16]вед 2020'!H11</f>
        <v>16534</v>
      </c>
      <c r="D9" s="187" t="n">
        <f aca="false">ROUND(C9/B9*100,1)</f>
        <v>107.2</v>
      </c>
      <c r="E9" s="194" t="n">
        <f aca="false">'[16]вед 2019'!I11</f>
        <v>6332</v>
      </c>
      <c r="F9" s="84" t="n">
        <f aca="false">'[16]вед 2020'!I11</f>
        <v>6677</v>
      </c>
      <c r="G9" s="190" t="n">
        <f aca="false">ROUND(F9/E9*100,1)</f>
        <v>105.4</v>
      </c>
      <c r="I9" s="192"/>
      <c r="J9" s="183"/>
    </row>
    <row r="10" s="90" customFormat="true" ht="28.5" hidden="false" customHeight="true" outlineLevel="0" collapsed="false">
      <c r="A10" s="82" t="s">
        <v>74</v>
      </c>
      <c r="B10" s="193" t="n">
        <f aca="false">'[16]вед 2019'!H12</f>
        <v>219</v>
      </c>
      <c r="C10" s="84" t="n">
        <f aca="false">'[16]вед 2020'!H12</f>
        <v>121</v>
      </c>
      <c r="D10" s="187" t="n">
        <f aca="false">ROUND(C10/B10*100,1)</f>
        <v>55.3</v>
      </c>
      <c r="E10" s="194" t="n">
        <f aca="false">'[16]вед 2019'!I12</f>
        <v>24</v>
      </c>
      <c r="F10" s="84" t="n">
        <f aca="false">'[16]вед 2020'!I12</f>
        <v>60</v>
      </c>
      <c r="G10" s="190" t="n">
        <f aca="false">ROUND(F10/E10*100,1)</f>
        <v>250</v>
      </c>
      <c r="I10" s="192"/>
      <c r="J10" s="183"/>
      <c r="K10" s="61"/>
    </row>
    <row r="11" customFormat="false" ht="42" hidden="false" customHeight="true" outlineLevel="0" collapsed="false">
      <c r="A11" s="82" t="s">
        <v>75</v>
      </c>
      <c r="B11" s="193" t="n">
        <f aca="false">'[16]вед 2019'!H13</f>
        <v>6521</v>
      </c>
      <c r="C11" s="84" t="n">
        <f aca="false">'[16]вед 2020'!H13</f>
        <v>7256</v>
      </c>
      <c r="D11" s="187" t="n">
        <f aca="false">ROUND(C11/B11*100,1)</f>
        <v>111.3</v>
      </c>
      <c r="E11" s="194" t="n">
        <f aca="false">'[16]вед 2019'!I13</f>
        <v>2245</v>
      </c>
      <c r="F11" s="84" t="n">
        <f aca="false">'[16]вед 2020'!I13</f>
        <v>2718</v>
      </c>
      <c r="G11" s="190" t="n">
        <f aca="false">ROUND(F11/E11*100,1)</f>
        <v>121.1</v>
      </c>
      <c r="I11" s="192"/>
      <c r="J11" s="183"/>
    </row>
    <row r="12" customFormat="false" ht="42" hidden="false" customHeight="true" outlineLevel="0" collapsed="false">
      <c r="A12" s="82" t="s">
        <v>76</v>
      </c>
      <c r="B12" s="193" t="n">
        <f aca="false">'[16]вед 2019'!H14</f>
        <v>878</v>
      </c>
      <c r="C12" s="84" t="n">
        <f aca="false">'[16]вед 2020'!H14</f>
        <v>790</v>
      </c>
      <c r="D12" s="187" t="n">
        <f aca="false">ROUND(C12/B12*100,1)</f>
        <v>90</v>
      </c>
      <c r="E12" s="194" t="n">
        <f aca="false">'[16]вед 2019'!I14</f>
        <v>192</v>
      </c>
      <c r="F12" s="84" t="n">
        <f aca="false">'[16]вед 2020'!I14</f>
        <v>160</v>
      </c>
      <c r="G12" s="190" t="n">
        <f aca="false">ROUND(F12/E12*100,1)</f>
        <v>83.3</v>
      </c>
      <c r="I12" s="192"/>
      <c r="J12" s="183"/>
    </row>
    <row r="13" customFormat="false" ht="30.75" hidden="false" customHeight="true" outlineLevel="0" collapsed="false">
      <c r="A13" s="82" t="s">
        <v>77</v>
      </c>
      <c r="B13" s="193" t="n">
        <f aca="false">'[16]вед 2019'!H15</f>
        <v>301</v>
      </c>
      <c r="C13" s="84" t="n">
        <f aca="false">'[16]вед 2020'!H15</f>
        <v>307</v>
      </c>
      <c r="D13" s="187" t="n">
        <f aca="false">ROUND(C13/B13*100,1)</f>
        <v>102</v>
      </c>
      <c r="E13" s="194" t="n">
        <f aca="false">'[16]вед 2019'!I15</f>
        <v>110</v>
      </c>
      <c r="F13" s="84" t="n">
        <f aca="false">'[16]вед 2020'!I15</f>
        <v>106</v>
      </c>
      <c r="G13" s="190" t="n">
        <f aca="false">ROUND(F13/E13*100,1)</f>
        <v>96.4</v>
      </c>
      <c r="I13" s="192"/>
      <c r="J13" s="183"/>
    </row>
    <row r="14" customFormat="false" ht="41.25" hidden="false" customHeight="true" outlineLevel="0" collapsed="false">
      <c r="A14" s="82" t="s">
        <v>78</v>
      </c>
      <c r="B14" s="193" t="n">
        <f aca="false">'[16]вед 2019'!H16</f>
        <v>1248</v>
      </c>
      <c r="C14" s="84" t="n">
        <f aca="false">'[16]вед 2020'!H16</f>
        <v>1444</v>
      </c>
      <c r="D14" s="187" t="n">
        <f aca="false">ROUND(C14/B14*100,1)</f>
        <v>115.7</v>
      </c>
      <c r="E14" s="194" t="n">
        <f aca="false">'[16]вед 2019'!I16</f>
        <v>433</v>
      </c>
      <c r="F14" s="84" t="n">
        <f aca="false">'[16]вед 2020'!I16</f>
        <v>581</v>
      </c>
      <c r="G14" s="190" t="n">
        <f aca="false">ROUND(F14/E14*100,1)</f>
        <v>134.2</v>
      </c>
      <c r="I14" s="192"/>
      <c r="J14" s="183"/>
    </row>
    <row r="15" customFormat="false" ht="41.25" hidden="false" customHeight="true" outlineLevel="0" collapsed="false">
      <c r="A15" s="82" t="s">
        <v>79</v>
      </c>
      <c r="B15" s="193" t="n">
        <f aca="false">'[16]вед 2019'!H17</f>
        <v>7259</v>
      </c>
      <c r="C15" s="84" t="n">
        <f aca="false">'[16]вед 2020'!H17</f>
        <v>8758</v>
      </c>
      <c r="D15" s="187" t="n">
        <f aca="false">ROUND(C15/B15*100,1)</f>
        <v>120.7</v>
      </c>
      <c r="E15" s="194" t="n">
        <f aca="false">'[16]вед 2019'!I17</f>
        <v>2485</v>
      </c>
      <c r="F15" s="84" t="n">
        <f aca="false">'[16]вед 2020'!I17</f>
        <v>3485</v>
      </c>
      <c r="G15" s="190" t="n">
        <f aca="false">ROUND(F15/E15*100,1)</f>
        <v>140.2</v>
      </c>
      <c r="I15" s="192"/>
      <c r="J15" s="183"/>
    </row>
    <row r="16" customFormat="false" ht="41.25" hidden="false" customHeight="true" outlineLevel="0" collapsed="false">
      <c r="A16" s="82" t="s">
        <v>80</v>
      </c>
      <c r="B16" s="193" t="n">
        <f aca="false">'[16]вед 2019'!H18</f>
        <v>1855</v>
      </c>
      <c r="C16" s="84" t="n">
        <f aca="false">'[16]вед 2020'!H18</f>
        <v>2135</v>
      </c>
      <c r="D16" s="187" t="n">
        <f aca="false">ROUND(C16/B16*100,1)</f>
        <v>115.1</v>
      </c>
      <c r="E16" s="194" t="n">
        <f aca="false">'[16]вед 2019'!I18</f>
        <v>619</v>
      </c>
      <c r="F16" s="84" t="n">
        <f aca="false">'[16]вед 2020'!I18</f>
        <v>908</v>
      </c>
      <c r="G16" s="190" t="n">
        <f aca="false">ROUND(F16/E16*100,1)</f>
        <v>146.7</v>
      </c>
      <c r="I16" s="192"/>
      <c r="J16" s="183"/>
    </row>
    <row r="17" customFormat="false" ht="28.5" hidden="false" customHeight="true" outlineLevel="0" collapsed="false">
      <c r="A17" s="82" t="s">
        <v>81</v>
      </c>
      <c r="B17" s="193" t="n">
        <f aca="false">'[16]вед 2019'!H19</f>
        <v>788</v>
      </c>
      <c r="C17" s="84" t="n">
        <f aca="false">'[16]вед 2020'!H19</f>
        <v>1249</v>
      </c>
      <c r="D17" s="187" t="n">
        <f aca="false">ROUND(C17/B17*100,1)</f>
        <v>158.5</v>
      </c>
      <c r="E17" s="194" t="n">
        <f aca="false">'[16]вед 2019'!I19</f>
        <v>267</v>
      </c>
      <c r="F17" s="84" t="n">
        <f aca="false">'[16]вед 2020'!I19</f>
        <v>523</v>
      </c>
      <c r="G17" s="190" t="n">
        <f aca="false">ROUND(F17/E17*100,1)</f>
        <v>195.9</v>
      </c>
      <c r="I17" s="192"/>
      <c r="J17" s="183"/>
    </row>
    <row r="18" customFormat="false" ht="30.75" hidden="false" customHeight="true" outlineLevel="0" collapsed="false">
      <c r="A18" s="82" t="s">
        <v>82</v>
      </c>
      <c r="B18" s="193" t="n">
        <f aca="false">'[16]вед 2019'!H20</f>
        <v>369</v>
      </c>
      <c r="C18" s="84" t="n">
        <f aca="false">'[16]вед 2020'!H20</f>
        <v>465</v>
      </c>
      <c r="D18" s="187" t="n">
        <f aca="false">ROUND(C18/B18*100,1)</f>
        <v>126</v>
      </c>
      <c r="E18" s="194" t="n">
        <f aca="false">'[16]вед 2019'!I20</f>
        <v>131</v>
      </c>
      <c r="F18" s="84" t="n">
        <f aca="false">'[16]вед 2020'!I20</f>
        <v>196</v>
      </c>
      <c r="G18" s="190" t="n">
        <f aca="false">ROUND(F18/E18*100,1)</f>
        <v>149.6</v>
      </c>
      <c r="I18" s="192"/>
      <c r="J18" s="183"/>
    </row>
    <row r="19" customFormat="false" ht="30.75" hidden="false" customHeight="true" outlineLevel="0" collapsed="false">
      <c r="A19" s="82" t="s">
        <v>83</v>
      </c>
      <c r="B19" s="193" t="n">
        <f aca="false">'[16]вед 2019'!H21</f>
        <v>607</v>
      </c>
      <c r="C19" s="84" t="n">
        <f aca="false">'[16]вед 2020'!H21</f>
        <v>687</v>
      </c>
      <c r="D19" s="187" t="n">
        <f aca="false">ROUND(C19/B19*100,1)</f>
        <v>113.2</v>
      </c>
      <c r="E19" s="194" t="n">
        <f aca="false">'[16]вед 2019'!I21</f>
        <v>200</v>
      </c>
      <c r="F19" s="84" t="n">
        <f aca="false">'[16]вед 2020'!I21</f>
        <v>316</v>
      </c>
      <c r="G19" s="190" t="n">
        <f aca="false">ROUND(F19/E19*100,1)</f>
        <v>158</v>
      </c>
      <c r="I19" s="192"/>
      <c r="J19" s="183"/>
    </row>
    <row r="20" customFormat="false" ht="39" hidden="false" customHeight="true" outlineLevel="0" collapsed="false">
      <c r="A20" s="82" t="s">
        <v>84</v>
      </c>
      <c r="B20" s="193" t="n">
        <f aca="false">'[16]вед 2019'!H22</f>
        <v>277</v>
      </c>
      <c r="C20" s="84" t="n">
        <f aca="false">'[16]вед 2020'!H22</f>
        <v>334</v>
      </c>
      <c r="D20" s="187" t="n">
        <f aca="false">ROUND(C20/B20*100,1)</f>
        <v>120.6</v>
      </c>
      <c r="E20" s="194" t="n">
        <f aca="false">'[16]вед 2019'!I22</f>
        <v>70</v>
      </c>
      <c r="F20" s="84" t="n">
        <f aca="false">'[16]вед 2020'!I22</f>
        <v>111</v>
      </c>
      <c r="G20" s="190" t="n">
        <f aca="false">ROUND(F20/E20*100,1)</f>
        <v>158.6</v>
      </c>
      <c r="I20" s="192"/>
      <c r="J20" s="183"/>
    </row>
    <row r="21" customFormat="false" ht="39.75" hidden="false" customHeight="true" outlineLevel="0" collapsed="false">
      <c r="A21" s="82" t="s">
        <v>85</v>
      </c>
      <c r="B21" s="193" t="n">
        <f aca="false">'[16]вед 2019'!H23</f>
        <v>633</v>
      </c>
      <c r="C21" s="84" t="n">
        <f aca="false">'[16]вед 2020'!H23</f>
        <v>689</v>
      </c>
      <c r="D21" s="187" t="n">
        <f aca="false">ROUND(C21/B21*100,1)</f>
        <v>108.8</v>
      </c>
      <c r="E21" s="194" t="n">
        <f aca="false">'[16]вед 2019'!I23</f>
        <v>221</v>
      </c>
      <c r="F21" s="84" t="n">
        <f aca="false">'[16]вед 2020'!I23</f>
        <v>240</v>
      </c>
      <c r="G21" s="190" t="n">
        <f aca="false">ROUND(F21/E21*100,1)</f>
        <v>108.6</v>
      </c>
      <c r="I21" s="192"/>
      <c r="J21" s="183"/>
    </row>
    <row r="22" customFormat="false" ht="44.25" hidden="false" customHeight="true" outlineLevel="0" collapsed="false">
      <c r="A22" s="82" t="s">
        <v>86</v>
      </c>
      <c r="B22" s="193" t="n">
        <f aca="false">'[16]вед 2019'!H24</f>
        <v>866</v>
      </c>
      <c r="C22" s="84" t="n">
        <f aca="false">'[16]вед 2020'!H24</f>
        <v>1147</v>
      </c>
      <c r="D22" s="187" t="n">
        <f aca="false">ROUND(C22/B22*100,1)</f>
        <v>132.4</v>
      </c>
      <c r="E22" s="194" t="n">
        <f aca="false">'[16]вед 2019'!I24</f>
        <v>304</v>
      </c>
      <c r="F22" s="84" t="n">
        <f aca="false">'[16]вед 2020'!I24</f>
        <v>446</v>
      </c>
      <c r="G22" s="190" t="n">
        <f aca="false">ROUND(F22/E22*100,1)</f>
        <v>146.7</v>
      </c>
      <c r="I22" s="192"/>
      <c r="J22" s="183"/>
    </row>
    <row r="23" customFormat="false" ht="31.5" hidden="false" customHeight="true" outlineLevel="0" collapsed="false">
      <c r="A23" s="82" t="s">
        <v>87</v>
      </c>
      <c r="B23" s="193" t="n">
        <f aca="false">'[16]вед 2019'!H25</f>
        <v>5759</v>
      </c>
      <c r="C23" s="84" t="n">
        <f aca="false">'[16]вед 2020'!H25</f>
        <v>5895</v>
      </c>
      <c r="D23" s="187" t="n">
        <f aca="false">ROUND(C23/B23*100,1)</f>
        <v>102.4</v>
      </c>
      <c r="E23" s="194" t="n">
        <f aca="false">'[16]вед 2019'!I25</f>
        <v>2039</v>
      </c>
      <c r="F23" s="84" t="n">
        <f aca="false">'[16]вед 2020'!I25</f>
        <v>2245</v>
      </c>
      <c r="G23" s="190" t="n">
        <f aca="false">ROUND(F23/E23*100,1)</f>
        <v>110.1</v>
      </c>
      <c r="I23" s="192"/>
      <c r="J23" s="183"/>
    </row>
    <row r="24" customFormat="false" ht="42" hidden="false" customHeight="true" outlineLevel="0" collapsed="false">
      <c r="A24" s="82" t="s">
        <v>88</v>
      </c>
      <c r="B24" s="193" t="n">
        <f aca="false">'[16]вед 2019'!H26</f>
        <v>890</v>
      </c>
      <c r="C24" s="84" t="n">
        <f aca="false">'[16]вед 2020'!H26</f>
        <v>992</v>
      </c>
      <c r="D24" s="187" t="n">
        <f aca="false">ROUND(C24/B24*100,1)</f>
        <v>111.5</v>
      </c>
      <c r="E24" s="194" t="n">
        <f aca="false">'[16]вед 2019'!I26</f>
        <v>275</v>
      </c>
      <c r="F24" s="84" t="n">
        <f aca="false">'[16]вед 2020'!I26</f>
        <v>337</v>
      </c>
      <c r="G24" s="190" t="n">
        <f aca="false">ROUND(F24/E24*100,1)</f>
        <v>122.5</v>
      </c>
      <c r="I24" s="192"/>
      <c r="J24" s="183"/>
    </row>
    <row r="25" customFormat="false" ht="42" hidden="false" customHeight="true" outlineLevel="0" collapsed="false">
      <c r="A25" s="82" t="s">
        <v>89</v>
      </c>
      <c r="B25" s="193" t="n">
        <f aca="false">'[16]вед 2019'!H27</f>
        <v>1511</v>
      </c>
      <c r="C25" s="84" t="n">
        <f aca="false">'[16]вед 2020'!H27</f>
        <v>1972</v>
      </c>
      <c r="D25" s="187" t="n">
        <f aca="false">ROUND(C25/B25*100,1)</f>
        <v>130.5</v>
      </c>
      <c r="E25" s="194" t="n">
        <f aca="false">'[16]вед 2019'!I27</f>
        <v>493</v>
      </c>
      <c r="F25" s="84" t="n">
        <f aca="false">'[16]вед 2020'!I27</f>
        <v>810</v>
      </c>
      <c r="G25" s="190" t="n">
        <f aca="false">ROUND(F25/E25*100,1)</f>
        <v>164.3</v>
      </c>
      <c r="I25" s="192"/>
      <c r="J25" s="183"/>
    </row>
    <row r="26" customFormat="false" ht="29.25" hidden="false" customHeight="true" outlineLevel="0" collapsed="false">
      <c r="A26" s="82" t="s">
        <v>90</v>
      </c>
      <c r="B26" s="193" t="n">
        <f aca="false">'[16]вед 2019'!H28</f>
        <v>309</v>
      </c>
      <c r="C26" s="84" t="n">
        <f aca="false">'[16]вед 2020'!H28</f>
        <v>330</v>
      </c>
      <c r="D26" s="187" t="n">
        <f aca="false">ROUND(C26/B26*100,1)</f>
        <v>106.8</v>
      </c>
      <c r="E26" s="194" t="n">
        <f aca="false">'[16]вед 2019'!I28</f>
        <v>108</v>
      </c>
      <c r="F26" s="84" t="n">
        <f aca="false">'[16]вед 2020'!I28</f>
        <v>131</v>
      </c>
      <c r="G26" s="190" t="n">
        <f aca="false">ROUND(F26/E26*100,1)</f>
        <v>121.3</v>
      </c>
      <c r="I26" s="192"/>
      <c r="J26" s="183"/>
    </row>
    <row r="27" customFormat="false" ht="15.75" hidden="false" customHeight="false" outlineLevel="0" collapsed="false">
      <c r="A27" s="82" t="s">
        <v>91</v>
      </c>
      <c r="B27" s="193" t="n">
        <f aca="false">'[16]вед 2019'!H29+'[16]вед 2019'!H30</f>
        <v>306</v>
      </c>
      <c r="C27" s="84" t="n">
        <f aca="false">'[16]вед 2020'!H29+'[16]вед 2020'!H30</f>
        <v>411</v>
      </c>
      <c r="D27" s="187" t="n">
        <f aca="false">ROUND(C27/B27*100,1)</f>
        <v>134.3</v>
      </c>
      <c r="E27" s="194" t="n">
        <f aca="false">'[16]вед 2019'!I29</f>
        <v>107</v>
      </c>
      <c r="F27" s="84" t="n">
        <f aca="false">'[16]вед 2020'!I29+'[16]вед 2020'!I30</f>
        <v>201</v>
      </c>
      <c r="G27" s="190" t="n">
        <f aca="false">ROUND(F27/E27*100,1)</f>
        <v>187.9</v>
      </c>
      <c r="I27" s="61"/>
    </row>
    <row r="28" customFormat="false" ht="18.75" hidden="false" customHeight="false" outlineLevel="0" collapsed="false">
      <c r="A28" s="94"/>
      <c r="B28" s="89"/>
      <c r="F28" s="195"/>
      <c r="I28" s="61"/>
    </row>
    <row r="29" customFormat="false" ht="18.75" hidden="false" customHeight="false" outlineLevel="0" collapsed="false">
      <c r="A29" s="94"/>
      <c r="B29" s="94"/>
      <c r="F29" s="173"/>
    </row>
  </sheetData>
  <mergeCells count="8">
    <mergeCell ref="A1:G1"/>
    <mergeCell ref="A2:G2"/>
    <mergeCell ref="A3:G3"/>
    <mergeCell ref="B4:C4"/>
    <mergeCell ref="D4:D5"/>
    <mergeCell ref="E4:F4"/>
    <mergeCell ref="G4:G5"/>
    <mergeCell ref="A8:G8"/>
  </mergeCells>
  <printOptions headings="false" gridLines="false" gridLinesSet="true" horizontalCentered="false" verticalCentered="false"/>
  <pageMargins left="0.65" right="0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35:03Z</dcterms:created>
  <dc:creator>Гаврилюк Анна</dc:creator>
  <dc:description/>
  <dc:language>en-US</dc:language>
  <cp:lastModifiedBy>GudimenkoNM</cp:lastModifiedBy>
  <cp:lastPrinted>2021-01-14T10:57:17Z</cp:lastPrinted>
  <dcterms:modified xsi:type="dcterms:W3CDTF">2021-02-19T07:12:53Z</dcterms:modified>
  <cp:revision>0</cp:revision>
  <dc:subject/>
  <dc:title/>
</cp:coreProperties>
</file>